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4"/>
  </bookViews>
  <sheets>
    <sheet name="LUNEDI" sheetId="1" state="visible" r:id="rId2"/>
    <sheet name="REFERENDUM 1" sheetId="2" state="visible" r:id="rId3"/>
    <sheet name="REFERENDUM 2" sheetId="3" state="visible" r:id="rId4"/>
    <sheet name="REFERENDUM 3" sheetId="4" state="visible" r:id="rId5"/>
    <sheet name="REFERENDUM 4" sheetId="5" state="visible" r:id="rId6"/>
  </sheets>
  <definedNames>
    <definedName function="false" hidden="false" localSheetId="0" name="_xlnm.Print_Area" vbProcedure="false">LUNEDI!$A$1:$Q$33</definedName>
    <definedName function="false" hidden="false" localSheetId="1" name="_xlnm.Print_Area" vbProcedure="false">'REFERENDUM 1'!$A$1:$N$33</definedName>
    <definedName function="false" hidden="false" localSheetId="1" name="_xlnm.Print_Titles" vbProcedure="false">'REFERENDUM 1'!$1:$3</definedName>
    <definedName function="false" hidden="false" localSheetId="2" name="_xlnm.Print_Area" vbProcedure="false">'REFERENDUM 2'!$A$1:$N$33</definedName>
    <definedName function="false" hidden="false" localSheetId="2" name="_xlnm.Print_Titles" vbProcedure="false">'REFERENDUM 2'!$1:$3</definedName>
    <definedName function="false" hidden="false" localSheetId="3" name="_xlnm.Print_Area" vbProcedure="false">'REFERENDUM 3'!$A$1:$N$33</definedName>
    <definedName function="false" hidden="false" localSheetId="3" name="_xlnm.Print_Titles" vbProcedure="false">'REFERENDUM 3'!$1:$3</definedName>
    <definedName function="false" hidden="false" localSheetId="4" name="_xlnm.Print_Area" vbProcedure="false">'REFERENDUM 4'!$A$1:$N$33</definedName>
    <definedName function="false" hidden="false" localSheetId="4" name="_xlnm.Print_Titles" vbProcedure="false">'REFERENDUM 4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53">
  <si>
    <t xml:space="preserve">      C O M U N E   DI   M O N T E V A R C H I</t>
  </si>
  <si>
    <t xml:space="preserve">REFERENDUM del 12-13 GIUGNO 2011</t>
  </si>
  <si>
    <t xml:space="preserve">SERVIZIO  ELETTORALE</t>
  </si>
  <si>
    <t xml:space="preserve">VOTANTI DEFINITIVI</t>
  </si>
  <si>
    <t xml:space="preserve">Ubicazione della Sezione</t>
  </si>
  <si>
    <t xml:space="preserve">N.</t>
  </si>
  <si>
    <t xml:space="preserve">Iscritti</t>
  </si>
  <si>
    <t xml:space="preserve">REFERENDUM 1</t>
  </si>
  <si>
    <t xml:space="preserve">REFERENDUM 2</t>
  </si>
  <si>
    <t xml:space="preserve">REFERENDUM 3</t>
  </si>
  <si>
    <t xml:space="preserve">REFERENDUM 4</t>
  </si>
  <si>
    <t xml:space="preserve">SEZIONE</t>
  </si>
  <si>
    <t xml:space="preserve">Maschi</t>
  </si>
  <si>
    <t xml:space="preserve">Femmine</t>
  </si>
  <si>
    <t xml:space="preserve">TOTALE</t>
  </si>
  <si>
    <t xml:space="preserve">M</t>
  </si>
  <si>
    <t xml:space="preserve">F</t>
  </si>
  <si>
    <t xml:space="preserve">TOT</t>
  </si>
  <si>
    <t xml:space="preserve">SEZ</t>
  </si>
  <si>
    <t xml:space="preserve">Piazza C. Battisti - " I. DEL LUNGO "</t>
  </si>
  <si>
    <t xml:space="preserve">1</t>
  </si>
  <si>
    <t xml:space="preserve">2</t>
  </si>
  <si>
    <t xml:space="preserve">3</t>
  </si>
  <si>
    <t xml:space="preserve">Via F.lli Rosselli - Sc. El. PEEP</t>
  </si>
  <si>
    <t xml:space="preserve">Via Michelangelo - Sc. El. GIGLIO</t>
  </si>
  <si>
    <t xml:space="preserve">Via G. Boccaccio - Ex Distretto USL</t>
  </si>
  <si>
    <t xml:space="preserve">Via Mincio - Sc. Elem. PESTELLO</t>
  </si>
  <si>
    <t xml:space="preserve">17</t>
  </si>
  <si>
    <t xml:space="preserve">18</t>
  </si>
  <si>
    <t xml:space="preserve">Scuola elementare MONCIONI</t>
  </si>
  <si>
    <t xml:space="preserve">Scuola Elementare MERCATALE V.no</t>
  </si>
  <si>
    <t xml:space="preserve">Scuola Elementare LEVANELLA</t>
  </si>
  <si>
    <t xml:space="preserve">LEVANE - Sc. El. " G. MAZZINI "</t>
  </si>
  <si>
    <t xml:space="preserve">REFERENDUM POPOLARE N.ro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 MODALITÀ DI AFFIDAMENTO E GESTIONE DEI SERVIZI PUBBLICI DI RILEVANZA ECONOMICA. ABROGAZIONE;   )</t>
  </si>
  <si>
    <t xml:space="preserve">REF. 1</t>
  </si>
  <si>
    <t xml:space="preserve">VOTI VALIDI + CONTESTATI ASSEGNATI                                 A</t>
  </si>
  <si>
    <t xml:space="preserve">VOTI CONTESTATI                                       B</t>
  </si>
  <si>
    <t xml:space="preserve">C</t>
  </si>
  <si>
    <t xml:space="preserve">D</t>
  </si>
  <si>
    <t xml:space="preserve">A+B+C+D</t>
  </si>
  <si>
    <t xml:space="preserve">SI</t>
  </si>
  <si>
    <t xml:space="preserve">NO</t>
  </si>
  <si>
    <t xml:space="preserve">BIANCHE</t>
  </si>
  <si>
    <t xml:space="preserve">NULLE</t>
  </si>
  <si>
    <t xml:space="preserve">CONTROLLO</t>
  </si>
  <si>
    <t xml:space="preserve">su 23</t>
  </si>
  <si>
    <t xml:space="preserve">REFERENDUM POPOLARE N.ro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 DETERMINAZIONE DELLA TARIFFA DEL SERVIZIO IDRICO INTEGRATO IN BASE ALL’ADEGUATA REMUNERAZIONE DEL CAPITALE INVESTITO. ABROGAZIONE PARZIALE DI NORMA; )</t>
  </si>
  <si>
    <t xml:space="preserve">REF. 2</t>
  </si>
  <si>
    <t xml:space="preserve">di 23</t>
  </si>
  <si>
    <t xml:space="preserve">REFERENDUM POPOLARE N.ro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 NUOVE CENTRALI PER LA PRODUZIONE DI ENERGIA NUCLEARE. ABROGAZIONE PARZIALE DI NORME )</t>
  </si>
  <si>
    <t xml:space="preserve">REF. 3</t>
  </si>
  <si>
    <t xml:space="preserve">REFERENDUM POPOLARE N.ro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 ABROGAZIONE DI NORME DELLA LEGGE 7 APRILE 2010, N. 51, IN MATERIA DI LEGITTIMO IMPEDIMENTO DEL PRESIDENTE DEL CONSIGLIO DEI MINISTRI E DEI MINISTRI A COMPARIRE IN UDIENZA PENALE, QUALE RISULTANTE A SEGUITO DELLA SENTENZA N. 23 DEL 2011 DELLA CORTE COSTITUZIONALE )</t>
  </si>
  <si>
    <t xml:space="preserve">REF.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;\-0;;@\ "/>
    <numFmt numFmtId="167" formatCode="0.00%"/>
    <numFmt numFmtId="168" formatCode="0;\-0;;@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26"/>
      <name val="Arial"/>
      <family val="0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8.99"/>
    <col collapsed="false" customWidth="true" hidden="false" outlineLevel="0" max="7" min="6" style="0" width="10.99"/>
    <col collapsed="false" customWidth="true" hidden="false" outlineLevel="0" max="8" min="8" style="0" width="13.28"/>
    <col collapsed="false" customWidth="true" hidden="false" outlineLevel="0" max="10" min="9" style="0" width="10.99"/>
    <col collapsed="false" customWidth="true" hidden="false" outlineLevel="0" max="11" min="11" style="0" width="13.28"/>
    <col collapsed="false" customWidth="true" hidden="false" outlineLevel="0" max="13" min="12" style="0" width="10.99"/>
    <col collapsed="false" customWidth="true" hidden="false" outlineLevel="0" max="14" min="14" style="0" width="13.28"/>
    <col collapsed="false" customWidth="true" hidden="false" outlineLevel="0" max="16" min="15" style="0" width="10.99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3"/>
      <c r="R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7"/>
      <c r="R2" s="8"/>
    </row>
    <row r="3" customFormat="false" ht="13.5" hidden="false" customHeight="false" outlineLevel="0" collapsed="false">
      <c r="A3" s="9"/>
      <c r="B3" s="10"/>
      <c r="C3" s="11"/>
      <c r="D3" s="11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8"/>
      <c r="R3" s="8"/>
    </row>
    <row r="4" customFormat="false" ht="13.5" hidden="false" customHeight="true" outlineLevel="0" collapsed="false">
      <c r="A4" s="13" t="s">
        <v>2</v>
      </c>
      <c r="B4" s="14"/>
      <c r="C4" s="12"/>
      <c r="D4" s="12"/>
      <c r="E4" s="12"/>
      <c r="F4" s="15" t="s">
        <v>3</v>
      </c>
      <c r="G4" s="15"/>
      <c r="H4" s="15"/>
      <c r="I4" s="15" t="s">
        <v>3</v>
      </c>
      <c r="J4" s="15"/>
      <c r="K4" s="15"/>
      <c r="L4" s="15" t="s">
        <v>3</v>
      </c>
      <c r="M4" s="15"/>
      <c r="N4" s="15"/>
      <c r="O4" s="16" t="s">
        <v>3</v>
      </c>
      <c r="P4" s="16"/>
      <c r="Q4" s="16"/>
      <c r="R4" s="17"/>
    </row>
    <row r="5" customFormat="false" ht="13.5" hidden="false" customHeight="true" outlineLevel="0" collapsed="false">
      <c r="A5" s="18" t="s">
        <v>4</v>
      </c>
      <c r="B5" s="2" t="s">
        <v>5</v>
      </c>
      <c r="C5" s="19" t="s">
        <v>6</v>
      </c>
      <c r="D5" s="19"/>
      <c r="E5" s="19"/>
      <c r="F5" s="15" t="s">
        <v>7</v>
      </c>
      <c r="G5" s="15"/>
      <c r="H5" s="15"/>
      <c r="I5" s="15" t="s">
        <v>8</v>
      </c>
      <c r="J5" s="15"/>
      <c r="K5" s="15"/>
      <c r="L5" s="15" t="s">
        <v>9</v>
      </c>
      <c r="M5" s="15"/>
      <c r="N5" s="15"/>
      <c r="O5" s="16" t="s">
        <v>10</v>
      </c>
      <c r="P5" s="16"/>
      <c r="Q5" s="16"/>
      <c r="R5" s="20"/>
    </row>
    <row r="6" customFormat="false" ht="13.5" hidden="false" customHeight="false" outlineLevel="0" collapsed="false">
      <c r="A6" s="18"/>
      <c r="B6" s="2"/>
      <c r="C6" s="19"/>
      <c r="D6" s="19"/>
      <c r="E6" s="19"/>
      <c r="F6" s="21"/>
      <c r="G6" s="2"/>
      <c r="H6" s="22"/>
      <c r="I6" s="21"/>
      <c r="J6" s="2"/>
      <c r="K6" s="22"/>
      <c r="L6" s="21"/>
      <c r="M6" s="2"/>
      <c r="N6" s="22"/>
      <c r="O6" s="2"/>
      <c r="P6" s="2"/>
      <c r="Q6" s="22"/>
      <c r="R6" s="20"/>
    </row>
    <row r="7" customFormat="false" ht="13.5" hidden="false" customHeight="false" outlineLevel="0" collapsed="false">
      <c r="A7" s="9"/>
      <c r="B7" s="23" t="s">
        <v>11</v>
      </c>
      <c r="C7" s="23" t="s">
        <v>12</v>
      </c>
      <c r="D7" s="23" t="s">
        <v>13</v>
      </c>
      <c r="E7" s="23" t="s">
        <v>14</v>
      </c>
      <c r="F7" s="19" t="s">
        <v>15</v>
      </c>
      <c r="G7" s="24" t="s">
        <v>16</v>
      </c>
      <c r="H7" s="25" t="s">
        <v>17</v>
      </c>
      <c r="I7" s="19" t="s">
        <v>15</v>
      </c>
      <c r="J7" s="24" t="s">
        <v>16</v>
      </c>
      <c r="K7" s="25" t="s">
        <v>17</v>
      </c>
      <c r="L7" s="19" t="s">
        <v>15</v>
      </c>
      <c r="M7" s="24" t="s">
        <v>16</v>
      </c>
      <c r="N7" s="25" t="s">
        <v>17</v>
      </c>
      <c r="O7" s="24" t="s">
        <v>15</v>
      </c>
      <c r="P7" s="24" t="s">
        <v>16</v>
      </c>
      <c r="Q7" s="25" t="s">
        <v>17</v>
      </c>
      <c r="R7" s="26" t="s">
        <v>18</v>
      </c>
    </row>
    <row r="8" customFormat="false" ht="15.75" hidden="false" customHeight="false" outlineLevel="0" collapsed="false">
      <c r="A8" s="27" t="s">
        <v>19</v>
      </c>
      <c r="B8" s="28" t="s">
        <v>20</v>
      </c>
      <c r="C8" s="29" t="n">
        <v>313</v>
      </c>
      <c r="D8" s="29" t="n">
        <v>324</v>
      </c>
      <c r="E8" s="30" t="n">
        <f aca="false">+D8+C8</f>
        <v>637</v>
      </c>
      <c r="F8" s="31" t="n">
        <v>169</v>
      </c>
      <c r="G8" s="32" t="n">
        <v>188</v>
      </c>
      <c r="H8" s="33" t="n">
        <f aca="false">+F8+G8</f>
        <v>357</v>
      </c>
      <c r="I8" s="31" t="n">
        <v>170</v>
      </c>
      <c r="J8" s="32" t="n">
        <v>188</v>
      </c>
      <c r="K8" s="33" t="n">
        <f aca="false">+I8+J8</f>
        <v>358</v>
      </c>
      <c r="L8" s="31" t="n">
        <v>170</v>
      </c>
      <c r="M8" s="32" t="n">
        <v>189</v>
      </c>
      <c r="N8" s="33" t="n">
        <f aca="false">+L8+M8</f>
        <v>359</v>
      </c>
      <c r="O8" s="31" t="n">
        <v>169</v>
      </c>
      <c r="P8" s="32" t="n">
        <v>189</v>
      </c>
      <c r="Q8" s="33" t="n">
        <f aca="false">+O8+P8</f>
        <v>358</v>
      </c>
      <c r="R8" s="34" t="s">
        <v>20</v>
      </c>
    </row>
    <row r="9" customFormat="false" ht="15.75" hidden="false" customHeight="false" outlineLevel="0" collapsed="false">
      <c r="A9" s="27" t="s">
        <v>19</v>
      </c>
      <c r="B9" s="28" t="s">
        <v>21</v>
      </c>
      <c r="C9" s="29" t="n">
        <v>327</v>
      </c>
      <c r="D9" s="29" t="n">
        <v>349</v>
      </c>
      <c r="E9" s="30" t="n">
        <f aca="false">+D9+C9</f>
        <v>676</v>
      </c>
      <c r="F9" s="35" t="n">
        <v>198</v>
      </c>
      <c r="G9" s="36" t="n">
        <v>214</v>
      </c>
      <c r="H9" s="37" t="n">
        <f aca="false">+F9+G9</f>
        <v>412</v>
      </c>
      <c r="I9" s="35" t="n">
        <v>198</v>
      </c>
      <c r="J9" s="36" t="n">
        <v>214</v>
      </c>
      <c r="K9" s="37" t="n">
        <f aca="false">+I9+J9</f>
        <v>412</v>
      </c>
      <c r="L9" s="35" t="n">
        <v>198</v>
      </c>
      <c r="M9" s="36" t="n">
        <v>214</v>
      </c>
      <c r="N9" s="37" t="n">
        <f aca="false">+L9+M9</f>
        <v>412</v>
      </c>
      <c r="O9" s="38" t="n">
        <v>198</v>
      </c>
      <c r="P9" s="38" t="n">
        <v>214</v>
      </c>
      <c r="Q9" s="37" t="n">
        <f aca="false">+O9+P9</f>
        <v>412</v>
      </c>
      <c r="R9" s="39" t="s">
        <v>21</v>
      </c>
    </row>
    <row r="10" customFormat="false" ht="15.75" hidden="false" customHeight="false" outlineLevel="0" collapsed="false">
      <c r="A10" s="27" t="s">
        <v>19</v>
      </c>
      <c r="B10" s="28" t="s">
        <v>22</v>
      </c>
      <c r="C10" s="29" t="n">
        <v>426</v>
      </c>
      <c r="D10" s="29" t="n">
        <v>453</v>
      </c>
      <c r="E10" s="30" t="n">
        <f aca="false">+D10+C10</f>
        <v>879</v>
      </c>
      <c r="F10" s="35" t="n">
        <v>248</v>
      </c>
      <c r="G10" s="36" t="n">
        <v>268</v>
      </c>
      <c r="H10" s="37" t="n">
        <f aca="false">+F10+G10</f>
        <v>516</v>
      </c>
      <c r="I10" s="35" t="n">
        <v>249</v>
      </c>
      <c r="J10" s="36" t="n">
        <v>268</v>
      </c>
      <c r="K10" s="37" t="n">
        <f aca="false">+I10+J10</f>
        <v>517</v>
      </c>
      <c r="L10" s="35" t="n">
        <v>248</v>
      </c>
      <c r="M10" s="36" t="n">
        <v>268</v>
      </c>
      <c r="N10" s="37" t="n">
        <f aca="false">+L10+M10</f>
        <v>516</v>
      </c>
      <c r="O10" s="35" t="n">
        <v>249</v>
      </c>
      <c r="P10" s="36" t="n">
        <v>268</v>
      </c>
      <c r="Q10" s="37" t="n">
        <f aca="false">+O10+P10</f>
        <v>517</v>
      </c>
      <c r="R10" s="39" t="s">
        <v>22</v>
      </c>
    </row>
    <row r="11" customFormat="false" ht="15.75" hidden="false" customHeight="false" outlineLevel="0" collapsed="false">
      <c r="A11" s="27" t="s">
        <v>19</v>
      </c>
      <c r="B11" s="28" t="n">
        <v>4</v>
      </c>
      <c r="C11" s="29" t="n">
        <v>263</v>
      </c>
      <c r="D11" s="29" t="n">
        <v>308</v>
      </c>
      <c r="E11" s="30" t="n">
        <f aca="false">+D11+C11</f>
        <v>571</v>
      </c>
      <c r="F11" s="35" t="n">
        <v>163</v>
      </c>
      <c r="G11" s="36" t="n">
        <v>167</v>
      </c>
      <c r="H11" s="37" t="n">
        <f aca="false">+F11+G11</f>
        <v>330</v>
      </c>
      <c r="I11" s="35" t="n">
        <v>163</v>
      </c>
      <c r="J11" s="36" t="n">
        <v>167</v>
      </c>
      <c r="K11" s="37" t="n">
        <f aca="false">+I11+J11</f>
        <v>330</v>
      </c>
      <c r="L11" s="35" t="n">
        <v>163</v>
      </c>
      <c r="M11" s="36" t="n">
        <v>167</v>
      </c>
      <c r="N11" s="37" t="n">
        <f aca="false">+L11+M11</f>
        <v>330</v>
      </c>
      <c r="O11" s="35" t="n">
        <v>162</v>
      </c>
      <c r="P11" s="36" t="n">
        <v>167</v>
      </c>
      <c r="Q11" s="37" t="n">
        <f aca="false">+O11+P11</f>
        <v>329</v>
      </c>
      <c r="R11" s="39" t="n">
        <v>4</v>
      </c>
    </row>
    <row r="12" customFormat="false" ht="15.75" hidden="false" customHeight="false" outlineLevel="0" collapsed="false">
      <c r="A12" s="27" t="s">
        <v>23</v>
      </c>
      <c r="B12" s="28" t="n">
        <v>5</v>
      </c>
      <c r="C12" s="29" t="n">
        <v>342</v>
      </c>
      <c r="D12" s="29" t="n">
        <v>378</v>
      </c>
      <c r="E12" s="30" t="n">
        <f aca="false">+D12+C12</f>
        <v>720</v>
      </c>
      <c r="F12" s="35" t="n">
        <v>239</v>
      </c>
      <c r="G12" s="36" t="n">
        <v>257</v>
      </c>
      <c r="H12" s="37" t="n">
        <f aca="false">+F12+G12</f>
        <v>496</v>
      </c>
      <c r="I12" s="35" t="n">
        <v>238</v>
      </c>
      <c r="J12" s="36" t="n">
        <v>257</v>
      </c>
      <c r="K12" s="37" t="n">
        <f aca="false">+I12+J12</f>
        <v>495</v>
      </c>
      <c r="L12" s="35" t="n">
        <v>237</v>
      </c>
      <c r="M12" s="36" t="n">
        <v>257</v>
      </c>
      <c r="N12" s="37" t="n">
        <f aca="false">+L12+M12</f>
        <v>494</v>
      </c>
      <c r="O12" s="35" t="n">
        <v>240</v>
      </c>
      <c r="P12" s="36" t="n">
        <v>256</v>
      </c>
      <c r="Q12" s="37" t="n">
        <f aca="false">+O12+P12</f>
        <v>496</v>
      </c>
      <c r="R12" s="39" t="n">
        <v>5</v>
      </c>
    </row>
    <row r="13" customFormat="false" ht="15.75" hidden="false" customHeight="false" outlineLevel="0" collapsed="false">
      <c r="A13" s="27" t="s">
        <v>23</v>
      </c>
      <c r="B13" s="28" t="n">
        <v>6</v>
      </c>
      <c r="C13" s="29" t="n">
        <v>367</v>
      </c>
      <c r="D13" s="29" t="n">
        <v>379</v>
      </c>
      <c r="E13" s="30" t="n">
        <f aca="false">+D13+C13</f>
        <v>746</v>
      </c>
      <c r="F13" s="35" t="n">
        <v>249</v>
      </c>
      <c r="G13" s="36" t="n">
        <v>253</v>
      </c>
      <c r="H13" s="37" t="n">
        <f aca="false">+F13+G13</f>
        <v>502</v>
      </c>
      <c r="I13" s="35" t="n">
        <v>249</v>
      </c>
      <c r="J13" s="36" t="n">
        <v>253</v>
      </c>
      <c r="K13" s="37" t="n">
        <f aca="false">+I13+J13</f>
        <v>502</v>
      </c>
      <c r="L13" s="35" t="n">
        <v>249</v>
      </c>
      <c r="M13" s="36" t="n">
        <v>256</v>
      </c>
      <c r="N13" s="37" t="n">
        <f aca="false">+L13+M13</f>
        <v>505</v>
      </c>
      <c r="O13" s="35" t="n">
        <v>249</v>
      </c>
      <c r="P13" s="36" t="n">
        <v>254</v>
      </c>
      <c r="Q13" s="37" t="n">
        <f aca="false">+O13+P13</f>
        <v>503</v>
      </c>
      <c r="R13" s="39" t="n">
        <v>6</v>
      </c>
    </row>
    <row r="14" customFormat="false" ht="15.75" hidden="false" customHeight="false" outlineLevel="0" collapsed="false">
      <c r="A14" s="27" t="s">
        <v>23</v>
      </c>
      <c r="B14" s="28" t="n">
        <v>7</v>
      </c>
      <c r="C14" s="29" t="n">
        <v>366</v>
      </c>
      <c r="D14" s="29" t="n">
        <v>401</v>
      </c>
      <c r="E14" s="30" t="n">
        <f aca="false">+D14+C14</f>
        <v>767</v>
      </c>
      <c r="F14" s="35" t="n">
        <v>257</v>
      </c>
      <c r="G14" s="36" t="n">
        <v>254</v>
      </c>
      <c r="H14" s="37" t="n">
        <f aca="false">+F14+G14</f>
        <v>511</v>
      </c>
      <c r="I14" s="35" t="n">
        <v>257</v>
      </c>
      <c r="J14" s="36" t="n">
        <v>254</v>
      </c>
      <c r="K14" s="37" t="n">
        <f aca="false">+I14+J14</f>
        <v>511</v>
      </c>
      <c r="L14" s="35" t="n">
        <v>254</v>
      </c>
      <c r="M14" s="36" t="n">
        <v>254</v>
      </c>
      <c r="N14" s="37" t="n">
        <f aca="false">+L14+M14</f>
        <v>508</v>
      </c>
      <c r="O14" s="38" t="n">
        <v>255</v>
      </c>
      <c r="P14" s="38" t="n">
        <v>254</v>
      </c>
      <c r="Q14" s="37" t="n">
        <f aca="false">+O14+P14</f>
        <v>509</v>
      </c>
      <c r="R14" s="39" t="n">
        <v>7</v>
      </c>
    </row>
    <row r="15" customFormat="false" ht="15.75" hidden="false" customHeight="false" outlineLevel="0" collapsed="false">
      <c r="A15" s="27" t="s">
        <v>24</v>
      </c>
      <c r="B15" s="28" t="n">
        <v>8</v>
      </c>
      <c r="C15" s="29" t="n">
        <v>396</v>
      </c>
      <c r="D15" s="29" t="n">
        <v>459</v>
      </c>
      <c r="E15" s="30" t="n">
        <f aca="false">+D15+C15</f>
        <v>855</v>
      </c>
      <c r="F15" s="35" t="n">
        <v>259</v>
      </c>
      <c r="G15" s="36" t="n">
        <v>286</v>
      </c>
      <c r="H15" s="37" t="n">
        <f aca="false">+F15+G15</f>
        <v>545</v>
      </c>
      <c r="I15" s="35" t="n">
        <v>261</v>
      </c>
      <c r="J15" s="36" t="n">
        <v>286</v>
      </c>
      <c r="K15" s="37" t="n">
        <f aca="false">+I15+J15</f>
        <v>547</v>
      </c>
      <c r="L15" s="40" t="n">
        <v>259</v>
      </c>
      <c r="M15" s="41" t="n">
        <v>289</v>
      </c>
      <c r="N15" s="37" t="n">
        <f aca="false">+L15+M15</f>
        <v>548</v>
      </c>
      <c r="O15" s="38" t="n">
        <v>260</v>
      </c>
      <c r="P15" s="38" t="n">
        <v>288</v>
      </c>
      <c r="Q15" s="37" t="n">
        <f aca="false">+O15+P15</f>
        <v>548</v>
      </c>
      <c r="R15" s="39" t="n">
        <v>8</v>
      </c>
    </row>
    <row r="16" customFormat="false" ht="15.75" hidden="false" customHeight="false" outlineLevel="0" collapsed="false">
      <c r="A16" s="27" t="s">
        <v>24</v>
      </c>
      <c r="B16" s="28" t="n">
        <v>9</v>
      </c>
      <c r="C16" s="29" t="n">
        <v>392</v>
      </c>
      <c r="D16" s="29" t="n">
        <v>435</v>
      </c>
      <c r="E16" s="30" t="n">
        <f aca="false">+D16+C16</f>
        <v>827</v>
      </c>
      <c r="F16" s="35" t="n">
        <v>289</v>
      </c>
      <c r="G16" s="36" t="n">
        <v>310</v>
      </c>
      <c r="H16" s="37" t="n">
        <f aca="false">+F16+G16</f>
        <v>599</v>
      </c>
      <c r="I16" s="35" t="n">
        <v>290</v>
      </c>
      <c r="J16" s="36" t="n">
        <v>310</v>
      </c>
      <c r="K16" s="37" t="n">
        <f aca="false">+I16+J16</f>
        <v>600</v>
      </c>
      <c r="L16" s="40" t="n">
        <v>289</v>
      </c>
      <c r="M16" s="41" t="n">
        <v>310</v>
      </c>
      <c r="N16" s="37" t="n">
        <f aca="false">+L16+M16</f>
        <v>599</v>
      </c>
      <c r="O16" s="38" t="n">
        <v>289</v>
      </c>
      <c r="P16" s="38" t="n">
        <v>310</v>
      </c>
      <c r="Q16" s="37" t="n">
        <f aca="false">+O16+P16</f>
        <v>599</v>
      </c>
      <c r="R16" s="39" t="n">
        <v>9</v>
      </c>
    </row>
    <row r="17" customFormat="false" ht="15.75" hidden="false" customHeight="false" outlineLevel="0" collapsed="false">
      <c r="A17" s="27" t="s">
        <v>24</v>
      </c>
      <c r="B17" s="28" t="n">
        <v>10</v>
      </c>
      <c r="C17" s="29" t="n">
        <v>539</v>
      </c>
      <c r="D17" s="29" t="n">
        <v>555</v>
      </c>
      <c r="E17" s="30" t="n">
        <f aca="false">+D17+C17</f>
        <v>1094</v>
      </c>
      <c r="F17" s="35" t="n">
        <v>338</v>
      </c>
      <c r="G17" s="36" t="n">
        <v>333</v>
      </c>
      <c r="H17" s="37" t="n">
        <f aca="false">+F17+G17</f>
        <v>671</v>
      </c>
      <c r="I17" s="35" t="n">
        <v>338</v>
      </c>
      <c r="J17" s="36" t="n">
        <v>333</v>
      </c>
      <c r="K17" s="37" t="n">
        <f aca="false">+I17+J17</f>
        <v>671</v>
      </c>
      <c r="L17" s="40" t="n">
        <v>340</v>
      </c>
      <c r="M17" s="41" t="n">
        <v>334</v>
      </c>
      <c r="N17" s="37" t="n">
        <f aca="false">+L17+M17</f>
        <v>674</v>
      </c>
      <c r="O17" s="38" t="n">
        <v>340</v>
      </c>
      <c r="P17" s="38" t="n">
        <v>333</v>
      </c>
      <c r="Q17" s="37" t="n">
        <f aca="false">+O17+P17</f>
        <v>673</v>
      </c>
      <c r="R17" s="39" t="n">
        <v>10</v>
      </c>
    </row>
    <row r="18" customFormat="false" ht="15.75" hidden="false" customHeight="false" outlineLevel="0" collapsed="false">
      <c r="A18" s="27" t="s">
        <v>24</v>
      </c>
      <c r="B18" s="28" t="n">
        <v>11</v>
      </c>
      <c r="C18" s="29" t="n">
        <v>365</v>
      </c>
      <c r="D18" s="29" t="n">
        <v>407</v>
      </c>
      <c r="E18" s="30" t="n">
        <f aca="false">+D18+C18</f>
        <v>772</v>
      </c>
      <c r="F18" s="35" t="n">
        <v>209</v>
      </c>
      <c r="G18" s="36" t="n">
        <v>234</v>
      </c>
      <c r="H18" s="37" t="n">
        <f aca="false">+F18+G18</f>
        <v>443</v>
      </c>
      <c r="I18" s="35" t="n">
        <v>209</v>
      </c>
      <c r="J18" s="36" t="n">
        <v>234</v>
      </c>
      <c r="K18" s="37" t="n">
        <f aca="false">+I18+J18</f>
        <v>443</v>
      </c>
      <c r="L18" s="40" t="n">
        <v>209</v>
      </c>
      <c r="M18" s="41" t="n">
        <v>234</v>
      </c>
      <c r="N18" s="37" t="n">
        <f aca="false">+L18+M18</f>
        <v>443</v>
      </c>
      <c r="O18" s="38" t="n">
        <v>208</v>
      </c>
      <c r="P18" s="38" t="n">
        <v>233</v>
      </c>
      <c r="Q18" s="37" t="n">
        <f aca="false">+O18+P18</f>
        <v>441</v>
      </c>
      <c r="R18" s="39" t="n">
        <v>11</v>
      </c>
    </row>
    <row r="19" customFormat="false" ht="15.75" hidden="false" customHeight="false" outlineLevel="0" collapsed="false">
      <c r="A19" s="27" t="s">
        <v>25</v>
      </c>
      <c r="B19" s="28" t="n">
        <v>12</v>
      </c>
      <c r="C19" s="29" t="n">
        <v>349</v>
      </c>
      <c r="D19" s="29" t="n">
        <v>419</v>
      </c>
      <c r="E19" s="30" t="n">
        <f aca="false">+D19+C19</f>
        <v>768</v>
      </c>
      <c r="F19" s="35" t="n">
        <v>209</v>
      </c>
      <c r="G19" s="36" t="n">
        <v>248</v>
      </c>
      <c r="H19" s="37" t="n">
        <f aca="false">+F19+G19</f>
        <v>457</v>
      </c>
      <c r="I19" s="35" t="n">
        <v>209</v>
      </c>
      <c r="J19" s="36" t="n">
        <v>248</v>
      </c>
      <c r="K19" s="37" t="n">
        <f aca="false">+I19+J19</f>
        <v>457</v>
      </c>
      <c r="L19" s="40" t="n">
        <v>207</v>
      </c>
      <c r="M19" s="41" t="n">
        <v>248</v>
      </c>
      <c r="N19" s="37" t="n">
        <f aca="false">+L19+M19</f>
        <v>455</v>
      </c>
      <c r="O19" s="38" t="n">
        <v>209</v>
      </c>
      <c r="P19" s="38" t="n">
        <v>249</v>
      </c>
      <c r="Q19" s="37" t="n">
        <f aca="false">+O19+P19</f>
        <v>458</v>
      </c>
      <c r="R19" s="39" t="n">
        <v>12</v>
      </c>
    </row>
    <row r="20" s="52" customFormat="true" ht="15.75" hidden="false" customHeight="false" outlineLevel="0" collapsed="false">
      <c r="A20" s="42"/>
      <c r="B20" s="43"/>
      <c r="C20" s="44"/>
      <c r="D20" s="44"/>
      <c r="E20" s="45"/>
      <c r="F20" s="46"/>
      <c r="G20" s="47"/>
      <c r="H20" s="37"/>
      <c r="I20" s="46"/>
      <c r="J20" s="47"/>
      <c r="K20" s="37"/>
      <c r="L20" s="48"/>
      <c r="M20" s="49"/>
      <c r="N20" s="37"/>
      <c r="O20" s="50"/>
      <c r="P20" s="50"/>
      <c r="Q20" s="37"/>
      <c r="R20" s="51"/>
    </row>
    <row r="21" customFormat="false" ht="15.75" hidden="false" customHeight="false" outlineLevel="0" collapsed="false">
      <c r="A21" s="27" t="s">
        <v>26</v>
      </c>
      <c r="B21" s="28" t="n">
        <v>14</v>
      </c>
      <c r="C21" s="29" t="n">
        <v>519</v>
      </c>
      <c r="D21" s="29" t="n">
        <v>521</v>
      </c>
      <c r="E21" s="30" t="n">
        <f aca="false">+D21+C21</f>
        <v>1040</v>
      </c>
      <c r="F21" s="35" t="n">
        <v>342</v>
      </c>
      <c r="G21" s="36" t="n">
        <v>340</v>
      </c>
      <c r="H21" s="37" t="n">
        <f aca="false">+F21+G21</f>
        <v>682</v>
      </c>
      <c r="I21" s="35" t="n">
        <v>342</v>
      </c>
      <c r="J21" s="36" t="n">
        <v>340</v>
      </c>
      <c r="K21" s="37" t="n">
        <f aca="false">+I21+J21</f>
        <v>682</v>
      </c>
      <c r="L21" s="35" t="n">
        <v>341</v>
      </c>
      <c r="M21" s="36" t="n">
        <v>341</v>
      </c>
      <c r="N21" s="37" t="n">
        <f aca="false">+L21+M21</f>
        <v>682</v>
      </c>
      <c r="O21" s="35" t="n">
        <v>341</v>
      </c>
      <c r="P21" s="36" t="n">
        <v>341</v>
      </c>
      <c r="Q21" s="37" t="n">
        <f aca="false">+O21+P21</f>
        <v>682</v>
      </c>
      <c r="R21" s="39" t="n">
        <v>14</v>
      </c>
    </row>
    <row r="22" customFormat="false" ht="15.75" hidden="false" customHeight="false" outlineLevel="0" collapsed="false">
      <c r="A22" s="27" t="s">
        <v>26</v>
      </c>
      <c r="B22" s="28" t="n">
        <v>15</v>
      </c>
      <c r="C22" s="29" t="n">
        <v>385</v>
      </c>
      <c r="D22" s="29" t="n">
        <v>439</v>
      </c>
      <c r="E22" s="30" t="n">
        <f aca="false">+D22+C22</f>
        <v>824</v>
      </c>
      <c r="F22" s="35" t="n">
        <v>284</v>
      </c>
      <c r="G22" s="36" t="n">
        <v>301</v>
      </c>
      <c r="H22" s="37" t="n">
        <f aca="false">+F22+G22</f>
        <v>585</v>
      </c>
      <c r="I22" s="35" t="n">
        <v>284</v>
      </c>
      <c r="J22" s="36" t="n">
        <v>301</v>
      </c>
      <c r="K22" s="37" t="n">
        <f aca="false">+I22+J22</f>
        <v>585</v>
      </c>
      <c r="L22" s="35" t="n">
        <v>282</v>
      </c>
      <c r="M22" s="36" t="n">
        <v>302</v>
      </c>
      <c r="N22" s="37" t="n">
        <f aca="false">+L22+M22</f>
        <v>584</v>
      </c>
      <c r="O22" s="35" t="n">
        <v>282</v>
      </c>
      <c r="P22" s="36" t="n">
        <v>301</v>
      </c>
      <c r="Q22" s="37" t="n">
        <f aca="false">+O22+P22</f>
        <v>583</v>
      </c>
      <c r="R22" s="39" t="n">
        <v>15</v>
      </c>
    </row>
    <row r="23" customFormat="false" ht="15.75" hidden="false" customHeight="false" outlineLevel="0" collapsed="false">
      <c r="A23" s="27" t="s">
        <v>26</v>
      </c>
      <c r="B23" s="28" t="n">
        <v>16</v>
      </c>
      <c r="C23" s="29" t="n">
        <v>483</v>
      </c>
      <c r="D23" s="29" t="n">
        <v>483</v>
      </c>
      <c r="E23" s="30" t="n">
        <f aca="false">+D23+C23</f>
        <v>966</v>
      </c>
      <c r="F23" s="35" t="n">
        <v>362</v>
      </c>
      <c r="G23" s="36" t="n">
        <v>354</v>
      </c>
      <c r="H23" s="37" t="n">
        <f aca="false">+F23+G23</f>
        <v>716</v>
      </c>
      <c r="I23" s="35" t="n">
        <v>360</v>
      </c>
      <c r="J23" s="36" t="n">
        <v>354</v>
      </c>
      <c r="K23" s="37" t="n">
        <f aca="false">+I23+J23</f>
        <v>714</v>
      </c>
      <c r="L23" s="35" t="n">
        <v>362</v>
      </c>
      <c r="M23" s="36" t="n">
        <v>355</v>
      </c>
      <c r="N23" s="37" t="n">
        <f aca="false">+L23+M23</f>
        <v>717</v>
      </c>
      <c r="O23" s="35" t="n">
        <v>361</v>
      </c>
      <c r="P23" s="36" t="n">
        <v>354</v>
      </c>
      <c r="Q23" s="37" t="n">
        <f aca="false">+O23+P23</f>
        <v>715</v>
      </c>
      <c r="R23" s="39" t="n">
        <v>16</v>
      </c>
    </row>
    <row r="24" customFormat="false" ht="15.75" hidden="false" customHeight="false" outlineLevel="0" collapsed="false">
      <c r="A24" s="27" t="s">
        <v>24</v>
      </c>
      <c r="B24" s="28" t="s">
        <v>27</v>
      </c>
      <c r="C24" s="29" t="n">
        <v>260</v>
      </c>
      <c r="D24" s="29" t="n">
        <v>286</v>
      </c>
      <c r="E24" s="30" t="n">
        <f aca="false">+D24+C24</f>
        <v>546</v>
      </c>
      <c r="F24" s="35" t="n">
        <v>174</v>
      </c>
      <c r="G24" s="36" t="n">
        <v>190</v>
      </c>
      <c r="H24" s="37" t="n">
        <f aca="false">+F24+G24</f>
        <v>364</v>
      </c>
      <c r="I24" s="35" t="n">
        <v>174</v>
      </c>
      <c r="J24" s="36" t="n">
        <v>190</v>
      </c>
      <c r="K24" s="37" t="n">
        <f aca="false">+I24+J24</f>
        <v>364</v>
      </c>
      <c r="L24" s="35" t="n">
        <v>176</v>
      </c>
      <c r="M24" s="36" t="n">
        <v>190</v>
      </c>
      <c r="N24" s="37" t="n">
        <f aca="false">+L24+M24</f>
        <v>366</v>
      </c>
      <c r="O24" s="35" t="n">
        <v>176</v>
      </c>
      <c r="P24" s="36" t="n">
        <v>190</v>
      </c>
      <c r="Q24" s="37" t="n">
        <f aca="false">+O24+P24</f>
        <v>366</v>
      </c>
      <c r="R24" s="39" t="s">
        <v>27</v>
      </c>
    </row>
    <row r="25" customFormat="false" ht="15.75" hidden="false" customHeight="false" outlineLevel="0" collapsed="false">
      <c r="A25" s="27" t="s">
        <v>24</v>
      </c>
      <c r="B25" s="28" t="s">
        <v>28</v>
      </c>
      <c r="C25" s="29" t="n">
        <v>387</v>
      </c>
      <c r="D25" s="29" t="n">
        <v>378</v>
      </c>
      <c r="E25" s="30" t="n">
        <f aca="false">+D25+C25</f>
        <v>765</v>
      </c>
      <c r="F25" s="35" t="n">
        <v>232</v>
      </c>
      <c r="G25" s="36" t="n">
        <v>236</v>
      </c>
      <c r="H25" s="37" t="n">
        <f aca="false">+F25+G25</f>
        <v>468</v>
      </c>
      <c r="I25" s="35" t="n">
        <v>232</v>
      </c>
      <c r="J25" s="36" t="n">
        <v>236</v>
      </c>
      <c r="K25" s="37" t="n">
        <f aca="false">+I25+J25</f>
        <v>468</v>
      </c>
      <c r="L25" s="40" t="n">
        <v>232</v>
      </c>
      <c r="M25" s="41" t="n">
        <v>237</v>
      </c>
      <c r="N25" s="37" t="n">
        <f aca="false">+L25+M25</f>
        <v>469</v>
      </c>
      <c r="O25" s="38" t="n">
        <v>232</v>
      </c>
      <c r="P25" s="38" t="n">
        <v>236</v>
      </c>
      <c r="Q25" s="37" t="n">
        <f aca="false">+O25+P25</f>
        <v>468</v>
      </c>
      <c r="R25" s="39" t="s">
        <v>28</v>
      </c>
    </row>
    <row r="26" customFormat="false" ht="15.75" hidden="false" customHeight="false" outlineLevel="0" collapsed="false">
      <c r="A26" s="27" t="s">
        <v>29</v>
      </c>
      <c r="B26" s="28" t="n">
        <v>19</v>
      </c>
      <c r="C26" s="29" t="n">
        <v>196</v>
      </c>
      <c r="D26" s="29" t="n">
        <v>184</v>
      </c>
      <c r="E26" s="30" t="n">
        <f aca="false">+D26+C26</f>
        <v>380</v>
      </c>
      <c r="F26" s="35" t="n">
        <v>124</v>
      </c>
      <c r="G26" s="36" t="n">
        <v>107</v>
      </c>
      <c r="H26" s="37" t="n">
        <f aca="false">+F26+G26</f>
        <v>231</v>
      </c>
      <c r="I26" s="35" t="n">
        <v>123</v>
      </c>
      <c r="J26" s="36" t="n">
        <v>106</v>
      </c>
      <c r="K26" s="37" t="n">
        <f aca="false">+I26+J26</f>
        <v>229</v>
      </c>
      <c r="L26" s="40" t="n">
        <v>124</v>
      </c>
      <c r="M26" s="41" t="n">
        <v>108</v>
      </c>
      <c r="N26" s="37" t="n">
        <f aca="false">+L26+M26</f>
        <v>232</v>
      </c>
      <c r="O26" s="38" t="n">
        <v>123</v>
      </c>
      <c r="P26" s="38" t="n">
        <v>107</v>
      </c>
      <c r="Q26" s="37" t="n">
        <f aca="false">+O26+P26</f>
        <v>230</v>
      </c>
      <c r="R26" s="39" t="n">
        <v>19</v>
      </c>
    </row>
    <row r="27" customFormat="false" ht="15.75" hidden="false" customHeight="false" outlineLevel="0" collapsed="false">
      <c r="A27" s="27" t="s">
        <v>30</v>
      </c>
      <c r="B27" s="28" t="n">
        <v>20</v>
      </c>
      <c r="C27" s="29" t="n">
        <v>270</v>
      </c>
      <c r="D27" s="29" t="n">
        <v>279</v>
      </c>
      <c r="E27" s="30" t="n">
        <f aca="false">+D27+C27</f>
        <v>549</v>
      </c>
      <c r="F27" s="35" t="n">
        <v>187</v>
      </c>
      <c r="G27" s="36" t="n">
        <v>192</v>
      </c>
      <c r="H27" s="37" t="n">
        <f aca="false">+F27+G27</f>
        <v>379</v>
      </c>
      <c r="I27" s="35" t="n">
        <v>187</v>
      </c>
      <c r="J27" s="36" t="n">
        <v>192</v>
      </c>
      <c r="K27" s="37" t="n">
        <f aca="false">+I27+J27</f>
        <v>379</v>
      </c>
      <c r="L27" s="40" t="n">
        <v>189</v>
      </c>
      <c r="M27" s="41" t="n">
        <v>195</v>
      </c>
      <c r="N27" s="37" t="n">
        <f aca="false">+L27+M27</f>
        <v>384</v>
      </c>
      <c r="O27" s="38" t="n">
        <v>188</v>
      </c>
      <c r="P27" s="38" t="n">
        <v>195</v>
      </c>
      <c r="Q27" s="37" t="n">
        <f aca="false">+O27+P27</f>
        <v>383</v>
      </c>
      <c r="R27" s="39" t="n">
        <v>20</v>
      </c>
    </row>
    <row r="28" customFormat="false" ht="15.75" hidden="false" customHeight="false" outlineLevel="0" collapsed="false">
      <c r="A28" s="27" t="s">
        <v>31</v>
      </c>
      <c r="B28" s="28" t="n">
        <v>21</v>
      </c>
      <c r="C28" s="29" t="n">
        <v>293</v>
      </c>
      <c r="D28" s="29" t="n">
        <v>296</v>
      </c>
      <c r="E28" s="30" t="n">
        <f aca="false">+D28+C28</f>
        <v>589</v>
      </c>
      <c r="F28" s="35" t="n">
        <v>202</v>
      </c>
      <c r="G28" s="36" t="n">
        <v>203</v>
      </c>
      <c r="H28" s="37" t="n">
        <f aca="false">+F28+G28</f>
        <v>405</v>
      </c>
      <c r="I28" s="35" t="n">
        <v>202</v>
      </c>
      <c r="J28" s="36" t="n">
        <v>203</v>
      </c>
      <c r="K28" s="37" t="n">
        <f aca="false">+I28+J28</f>
        <v>405</v>
      </c>
      <c r="L28" s="40" t="n">
        <v>201</v>
      </c>
      <c r="M28" s="41" t="n">
        <v>203</v>
      </c>
      <c r="N28" s="37" t="n">
        <f aca="false">+L28+M28</f>
        <v>404</v>
      </c>
      <c r="O28" s="38" t="n">
        <v>202</v>
      </c>
      <c r="P28" s="38" t="n">
        <v>203</v>
      </c>
      <c r="Q28" s="37" t="n">
        <f aca="false">+O28+P28</f>
        <v>405</v>
      </c>
      <c r="R28" s="39" t="n">
        <v>21</v>
      </c>
    </row>
    <row r="29" customFormat="false" ht="15.75" hidden="false" customHeight="false" outlineLevel="0" collapsed="false">
      <c r="A29" s="27" t="s">
        <v>31</v>
      </c>
      <c r="B29" s="28" t="n">
        <v>22</v>
      </c>
      <c r="C29" s="29" t="n">
        <v>310</v>
      </c>
      <c r="D29" s="29" t="n">
        <v>330</v>
      </c>
      <c r="E29" s="30" t="n">
        <f aca="false">+D29+C29</f>
        <v>640</v>
      </c>
      <c r="F29" s="35" t="n">
        <v>210</v>
      </c>
      <c r="G29" s="36" t="n">
        <v>224</v>
      </c>
      <c r="H29" s="37" t="n">
        <f aca="false">+F29+G29</f>
        <v>434</v>
      </c>
      <c r="I29" s="35" t="n">
        <v>210</v>
      </c>
      <c r="J29" s="36" t="n">
        <v>224</v>
      </c>
      <c r="K29" s="37" t="n">
        <f aca="false">+I29+J29</f>
        <v>434</v>
      </c>
      <c r="L29" s="35" t="n">
        <v>210</v>
      </c>
      <c r="M29" s="36" t="n">
        <v>224</v>
      </c>
      <c r="N29" s="37" t="n">
        <f aca="false">+L29+M29</f>
        <v>434</v>
      </c>
      <c r="O29" s="35" t="n">
        <v>210</v>
      </c>
      <c r="P29" s="36" t="n">
        <v>224</v>
      </c>
      <c r="Q29" s="37" t="n">
        <f aca="false">+O29+P29</f>
        <v>434</v>
      </c>
      <c r="R29" s="39" t="n">
        <v>22</v>
      </c>
    </row>
    <row r="30" customFormat="false" ht="15.75" hidden="false" customHeight="false" outlineLevel="0" collapsed="false">
      <c r="A30" s="27" t="s">
        <v>32</v>
      </c>
      <c r="B30" s="28" t="n">
        <v>23</v>
      </c>
      <c r="C30" s="29" t="n">
        <v>499</v>
      </c>
      <c r="D30" s="29" t="n">
        <v>583</v>
      </c>
      <c r="E30" s="30" t="n">
        <f aca="false">+D30+C30</f>
        <v>1082</v>
      </c>
      <c r="F30" s="35" t="n">
        <v>309</v>
      </c>
      <c r="G30" s="36" t="n">
        <v>363</v>
      </c>
      <c r="H30" s="37" t="n">
        <f aca="false">+F30+G30</f>
        <v>672</v>
      </c>
      <c r="I30" s="35" t="n">
        <v>309</v>
      </c>
      <c r="J30" s="36" t="n">
        <v>363</v>
      </c>
      <c r="K30" s="37" t="n">
        <f aca="false">+I30+J30</f>
        <v>672</v>
      </c>
      <c r="L30" s="40" t="n">
        <v>308</v>
      </c>
      <c r="M30" s="41" t="n">
        <v>363</v>
      </c>
      <c r="N30" s="37" t="n">
        <f aca="false">+L30+M30</f>
        <v>671</v>
      </c>
      <c r="O30" s="38" t="n">
        <v>308</v>
      </c>
      <c r="P30" s="38" t="n">
        <v>363</v>
      </c>
      <c r="Q30" s="37" t="n">
        <f aca="false">+O30+P30</f>
        <v>671</v>
      </c>
      <c r="R30" s="39" t="n">
        <v>23</v>
      </c>
    </row>
    <row r="31" customFormat="false" ht="16.5" hidden="false" customHeight="false" outlineLevel="0" collapsed="false">
      <c r="A31" s="53" t="s">
        <v>32</v>
      </c>
      <c r="B31" s="54" t="n">
        <v>24</v>
      </c>
      <c r="C31" s="29" t="n">
        <v>501</v>
      </c>
      <c r="D31" s="29" t="n">
        <v>537</v>
      </c>
      <c r="E31" s="30" t="n">
        <f aca="false">+D31+C31</f>
        <v>1038</v>
      </c>
      <c r="F31" s="55" t="n">
        <v>334</v>
      </c>
      <c r="G31" s="56" t="n">
        <v>350</v>
      </c>
      <c r="H31" s="57" t="n">
        <f aca="false">+F31+G31</f>
        <v>684</v>
      </c>
      <c r="I31" s="55" t="n">
        <v>334</v>
      </c>
      <c r="J31" s="56" t="n">
        <v>350</v>
      </c>
      <c r="K31" s="57" t="n">
        <f aca="false">+I31+J31</f>
        <v>684</v>
      </c>
      <c r="L31" s="55" t="n">
        <v>334</v>
      </c>
      <c r="M31" s="56" t="n">
        <v>350</v>
      </c>
      <c r="N31" s="57" t="n">
        <f aca="false">+L31+M31</f>
        <v>684</v>
      </c>
      <c r="O31" s="55" t="n">
        <v>334</v>
      </c>
      <c r="P31" s="56" t="n">
        <v>350</v>
      </c>
      <c r="Q31" s="57" t="n">
        <f aca="false">+O31+P31</f>
        <v>684</v>
      </c>
      <c r="R31" s="58" t="n">
        <v>24</v>
      </c>
    </row>
    <row r="32" customFormat="false" ht="13.5" hidden="false" customHeight="false" outlineLevel="0" collapsed="false">
      <c r="A32" s="59" t="s">
        <v>14</v>
      </c>
      <c r="B32" s="60"/>
      <c r="C32" s="61" t="n">
        <f aca="false">SUM(C8:C31)</f>
        <v>8548</v>
      </c>
      <c r="D32" s="61" t="n">
        <f aca="false">SUM(D8:D31)</f>
        <v>9183</v>
      </c>
      <c r="E32" s="61" t="n">
        <f aca="false">SUM(E8:E31)</f>
        <v>17731</v>
      </c>
      <c r="F32" s="62" t="n">
        <f aca="false">SUM(F8:F31)</f>
        <v>5587</v>
      </c>
      <c r="G32" s="63" t="n">
        <f aca="false">SUM(G8:G31)</f>
        <v>5872</v>
      </c>
      <c r="H32" s="63" t="n">
        <f aca="false">SUM(H8:H31)</f>
        <v>11459</v>
      </c>
      <c r="I32" s="62" t="n">
        <f aca="false">SUM(I8:I31)</f>
        <v>5588</v>
      </c>
      <c r="J32" s="63" t="n">
        <f aca="false">SUM(J8:J31)</f>
        <v>5871</v>
      </c>
      <c r="K32" s="63" t="n">
        <f aca="false">SUM(K8:K31)</f>
        <v>11459</v>
      </c>
      <c r="L32" s="62" t="n">
        <f aca="false">SUM(L8:L31)</f>
        <v>5582</v>
      </c>
      <c r="M32" s="63" t="n">
        <f aca="false">SUM(M8:M31)</f>
        <v>5888</v>
      </c>
      <c r="N32" s="63" t="n">
        <f aca="false">SUM(N8:N31)</f>
        <v>11470</v>
      </c>
      <c r="O32" s="64" t="n">
        <f aca="false">SUM(O8:O31)</f>
        <v>5585</v>
      </c>
      <c r="P32" s="63" t="n">
        <f aca="false">SUM(P8:P31)</f>
        <v>5879</v>
      </c>
      <c r="Q32" s="63" t="n">
        <f aca="false">SUM(Q8:Q31)</f>
        <v>11464</v>
      </c>
    </row>
    <row r="33" customFormat="false" ht="13.5" hidden="false" customHeight="false" outlineLevel="0" collapsed="false">
      <c r="A33" s="65" t="s">
        <v>14</v>
      </c>
      <c r="B33" s="66"/>
      <c r="C33" s="67"/>
      <c r="D33" s="67"/>
      <c r="E33" s="68"/>
      <c r="F33" s="69" t="n">
        <f aca="false">+F32/$C$32</f>
        <v>0.653603182030884</v>
      </c>
      <c r="G33" s="70" t="n">
        <f aca="false">+G32/$D$32</f>
        <v>0.639442448001742</v>
      </c>
      <c r="H33" s="71" t="n">
        <f aca="false">+H32/$E$32</f>
        <v>0.646269245953415</v>
      </c>
      <c r="I33" s="69" t="n">
        <f aca="false">+I32/$C$32</f>
        <v>0.653720168460459</v>
      </c>
      <c r="J33" s="70" t="n">
        <f aca="false">+J32/$D$32</f>
        <v>0.639333551127083</v>
      </c>
      <c r="K33" s="71" t="n">
        <f aca="false">+K32/$E$32</f>
        <v>0.646269245953415</v>
      </c>
      <c r="L33" s="69" t="n">
        <f aca="false">+L32/$C$32</f>
        <v>0.653018249883014</v>
      </c>
      <c r="M33" s="70" t="n">
        <f aca="false">+M32/$D$32</f>
        <v>0.641184797996298</v>
      </c>
      <c r="N33" s="71" t="n">
        <f aca="false">+N32/$E$32</f>
        <v>0.646889628334555</v>
      </c>
      <c r="O33" s="70" t="n">
        <f aca="false">+O32/$C$32</f>
        <v>0.653369209171736</v>
      </c>
      <c r="P33" s="70" t="n">
        <f aca="false">+P32/$D$32</f>
        <v>0.64020472612436</v>
      </c>
      <c r="Q33" s="71" t="n">
        <f aca="false">+Q32/$E$32</f>
        <v>0.646551237944842</v>
      </c>
    </row>
  </sheetData>
  <mergeCells count="12">
    <mergeCell ref="A1:H1"/>
    <mergeCell ref="A2:H2"/>
    <mergeCell ref="F4:H4"/>
    <mergeCell ref="I4:K4"/>
    <mergeCell ref="L4:N4"/>
    <mergeCell ref="O4:Q4"/>
    <mergeCell ref="C5:E5"/>
    <mergeCell ref="F5:H5"/>
    <mergeCell ref="I5:K5"/>
    <mergeCell ref="L5:N5"/>
    <mergeCell ref="O5:Q5"/>
    <mergeCell ref="C6:E6"/>
  </mergeCells>
  <conditionalFormatting sqref="H10:H19 H21:H31 K21:K31 K10:K19 N10:N19 N21:N31 Q21:Q31 Q10:Q19">
    <cfRule type="cellIs" priority="2" operator="greaterThan" aboveAverage="0" equalAverage="0" bottom="0" percent="0" rank="0" text="" dxfId="0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L8" activeCellId="0" sqref="L8: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99"/>
    <col collapsed="false" customWidth="true" hidden="false" outlineLevel="0" max="4" min="3" style="0" width="10.99"/>
    <col collapsed="false" customWidth="true" hidden="false" outlineLevel="0" max="6" min="5" style="0" width="13.28"/>
    <col collapsed="false" customWidth="true" hidden="false" outlineLevel="0" max="7" min="7" style="0" width="10.99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3" min="10" style="0" width="10.99"/>
    <col collapsed="false" customWidth="true" hidden="false" outlineLevel="0" max="14" min="14" style="0" width="14.7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3"/>
    </row>
    <row r="2" customFormat="false" ht="12.75" hidden="false" customHeight="fals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5"/>
    </row>
    <row r="3" customFormat="false" ht="13.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7"/>
    </row>
    <row r="4" customFormat="false" ht="13.5" hidden="false" customHeight="true" outlineLevel="0" collapsed="false">
      <c r="A4" s="13" t="s">
        <v>2</v>
      </c>
      <c r="B4" s="14"/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78"/>
      <c r="P4" s="12"/>
      <c r="Q4" s="12"/>
      <c r="R4" s="12"/>
      <c r="S4" s="12"/>
    </row>
    <row r="5" customFormat="false" ht="26.25" hidden="false" customHeight="true" outlineLevel="0" collapsed="false">
      <c r="A5" s="18" t="s">
        <v>4</v>
      </c>
      <c r="B5" s="2" t="s">
        <v>5</v>
      </c>
      <c r="C5" s="15" t="s">
        <v>3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78"/>
      <c r="P5" s="12"/>
      <c r="Q5" s="12"/>
      <c r="R5" s="12"/>
      <c r="S5" s="12"/>
    </row>
    <row r="6" s="87" customFormat="true" ht="30.75" hidden="false" customHeight="true" outlineLevel="0" collapsed="false">
      <c r="A6" s="79" t="s">
        <v>34</v>
      </c>
      <c r="B6" s="80"/>
      <c r="C6" s="81"/>
      <c r="D6" s="82"/>
      <c r="E6" s="82"/>
      <c r="F6" s="83" t="s">
        <v>35</v>
      </c>
      <c r="G6" s="83"/>
      <c r="H6" s="83"/>
      <c r="I6" s="83" t="s">
        <v>36</v>
      </c>
      <c r="J6" s="83"/>
      <c r="K6" s="83"/>
      <c r="L6" s="83" t="s">
        <v>37</v>
      </c>
      <c r="M6" s="83" t="s">
        <v>38</v>
      </c>
      <c r="N6" s="84" t="s">
        <v>39</v>
      </c>
      <c r="O6" s="85"/>
      <c r="P6" s="86"/>
      <c r="Q6" s="86"/>
      <c r="R6" s="86"/>
      <c r="S6" s="86"/>
    </row>
    <row r="7" s="95" customFormat="true" ht="13.5" hidden="false" customHeight="false" outlineLevel="0" collapsed="false">
      <c r="A7" s="88"/>
      <c r="B7" s="89" t="s">
        <v>11</v>
      </c>
      <c r="C7" s="90" t="s">
        <v>15</v>
      </c>
      <c r="D7" s="91" t="s">
        <v>16</v>
      </c>
      <c r="E7" s="91" t="s">
        <v>17</v>
      </c>
      <c r="F7" s="91" t="s">
        <v>40</v>
      </c>
      <c r="G7" s="91" t="s">
        <v>41</v>
      </c>
      <c r="H7" s="91" t="s">
        <v>14</v>
      </c>
      <c r="I7" s="91" t="s">
        <v>40</v>
      </c>
      <c r="J7" s="91" t="s">
        <v>41</v>
      </c>
      <c r="K7" s="91" t="s">
        <v>14</v>
      </c>
      <c r="L7" s="92" t="s">
        <v>42</v>
      </c>
      <c r="M7" s="91" t="s">
        <v>43</v>
      </c>
      <c r="N7" s="93" t="s">
        <v>14</v>
      </c>
      <c r="O7" s="94" t="s">
        <v>44</v>
      </c>
    </row>
    <row r="8" customFormat="false" ht="12.75" hidden="false" customHeight="false" outlineLevel="0" collapsed="false">
      <c r="A8" s="96" t="s">
        <v>19</v>
      </c>
      <c r="B8" s="97" t="s">
        <v>20</v>
      </c>
      <c r="C8" s="98" t="n">
        <f aca="false">+LUNEDI!F8</f>
        <v>169</v>
      </c>
      <c r="D8" s="99" t="n">
        <f aca="false">+LUNEDI!G8</f>
        <v>188</v>
      </c>
      <c r="E8" s="100" t="n">
        <f aca="false">+C8+D8</f>
        <v>357</v>
      </c>
      <c r="F8" s="101" t="n">
        <v>340</v>
      </c>
      <c r="G8" s="102" t="n">
        <v>16</v>
      </c>
      <c r="H8" s="103" t="n">
        <f aca="false">+F8+G8</f>
        <v>356</v>
      </c>
      <c r="I8" s="104"/>
      <c r="J8" s="105"/>
      <c r="K8" s="103" t="n">
        <f aca="false">+I8+J8</f>
        <v>0</v>
      </c>
      <c r="L8" s="102" t="n">
        <v>1</v>
      </c>
      <c r="M8" s="102" t="n">
        <v>0</v>
      </c>
      <c r="N8" s="106" t="n">
        <f aca="false">+M8+L8+K8+H8</f>
        <v>357</v>
      </c>
      <c r="O8" s="107" t="n">
        <f aca="false">+H8+K8+L8+M8-E8</f>
        <v>0</v>
      </c>
    </row>
    <row r="9" customFormat="false" ht="12.75" hidden="false" customHeight="false" outlineLevel="0" collapsed="false">
      <c r="A9" s="96" t="s">
        <v>19</v>
      </c>
      <c r="B9" s="108" t="s">
        <v>21</v>
      </c>
      <c r="C9" s="48" t="n">
        <f aca="false">+LUNEDI!F9</f>
        <v>198</v>
      </c>
      <c r="D9" s="109" t="n">
        <f aca="false">+LUNEDI!G9</f>
        <v>214</v>
      </c>
      <c r="E9" s="110" t="n">
        <f aca="false">+C9+D9</f>
        <v>412</v>
      </c>
      <c r="F9" s="111" t="n">
        <v>395</v>
      </c>
      <c r="G9" s="112" t="n">
        <v>13</v>
      </c>
      <c r="H9" s="113" t="n">
        <f aca="false">+F9+G9</f>
        <v>408</v>
      </c>
      <c r="I9" s="114"/>
      <c r="J9" s="115"/>
      <c r="K9" s="113" t="n">
        <f aca="false">+I9+J9</f>
        <v>0</v>
      </c>
      <c r="L9" s="112" t="n">
        <v>4</v>
      </c>
      <c r="M9" s="112" t="n">
        <v>0</v>
      </c>
      <c r="N9" s="116" t="n">
        <f aca="false">+M9+L9+K9+H9</f>
        <v>412</v>
      </c>
      <c r="O9" s="107" t="n">
        <f aca="false">+H9+K9+L9+M9-E9</f>
        <v>0</v>
      </c>
    </row>
    <row r="10" customFormat="false" ht="12.75" hidden="false" customHeight="false" outlineLevel="0" collapsed="false">
      <c r="A10" s="96" t="s">
        <v>19</v>
      </c>
      <c r="B10" s="108" t="s">
        <v>22</v>
      </c>
      <c r="C10" s="48" t="n">
        <f aca="false">+LUNEDI!F10</f>
        <v>248</v>
      </c>
      <c r="D10" s="109" t="n">
        <f aca="false">+LUNEDI!G10</f>
        <v>268</v>
      </c>
      <c r="E10" s="110" t="n">
        <f aca="false">+C10+D10</f>
        <v>516</v>
      </c>
      <c r="F10" s="111" t="n">
        <v>462</v>
      </c>
      <c r="G10" s="112" t="n">
        <v>40</v>
      </c>
      <c r="H10" s="113" t="n">
        <f aca="false">+F10+G10</f>
        <v>502</v>
      </c>
      <c r="I10" s="114"/>
      <c r="J10" s="115"/>
      <c r="K10" s="113" t="n">
        <f aca="false">+I10+J10</f>
        <v>0</v>
      </c>
      <c r="L10" s="112" t="n">
        <v>10</v>
      </c>
      <c r="M10" s="112" t="n">
        <v>4</v>
      </c>
      <c r="N10" s="116" t="n">
        <f aca="false">+M10+L10+K10+H10</f>
        <v>516</v>
      </c>
      <c r="O10" s="107" t="n">
        <f aca="false">+H10+K10+L10+M10-E10</f>
        <v>0</v>
      </c>
    </row>
    <row r="11" customFormat="false" ht="12.75" hidden="false" customHeight="false" outlineLevel="0" collapsed="false">
      <c r="A11" s="96" t="s">
        <v>19</v>
      </c>
      <c r="B11" s="108" t="n">
        <v>4</v>
      </c>
      <c r="C11" s="48" t="n">
        <f aca="false">+LUNEDI!F11</f>
        <v>163</v>
      </c>
      <c r="D11" s="109" t="n">
        <f aca="false">+LUNEDI!G11</f>
        <v>167</v>
      </c>
      <c r="E11" s="110" t="n">
        <f aca="false">+C11+D11</f>
        <v>330</v>
      </c>
      <c r="F11" s="111" t="n">
        <v>321</v>
      </c>
      <c r="G11" s="112" t="n">
        <v>7</v>
      </c>
      <c r="H11" s="113" t="n">
        <f aca="false">+F11+G11</f>
        <v>328</v>
      </c>
      <c r="I11" s="114"/>
      <c r="J11" s="115"/>
      <c r="K11" s="113" t="n">
        <f aca="false">+I11+J11</f>
        <v>0</v>
      </c>
      <c r="L11" s="112" t="n">
        <v>1</v>
      </c>
      <c r="M11" s="112" t="n">
        <v>1</v>
      </c>
      <c r="N11" s="116" t="n">
        <f aca="false">+M11+L11+K11+H11</f>
        <v>330</v>
      </c>
      <c r="O11" s="107" t="n">
        <f aca="false">+H11+K11+L11+M11-E11</f>
        <v>0</v>
      </c>
    </row>
    <row r="12" customFormat="false" ht="12.75" hidden="false" customHeight="false" outlineLevel="0" collapsed="false">
      <c r="A12" s="96" t="s">
        <v>23</v>
      </c>
      <c r="B12" s="108" t="n">
        <v>5</v>
      </c>
      <c r="C12" s="48" t="n">
        <f aca="false">+LUNEDI!F12</f>
        <v>239</v>
      </c>
      <c r="D12" s="109" t="n">
        <f aca="false">+LUNEDI!G12</f>
        <v>257</v>
      </c>
      <c r="E12" s="110" t="n">
        <f aca="false">+C12+D12</f>
        <v>496</v>
      </c>
      <c r="F12" s="111" t="n">
        <v>475</v>
      </c>
      <c r="G12" s="112" t="n">
        <v>20</v>
      </c>
      <c r="H12" s="113" t="n">
        <f aca="false">+F12+G12</f>
        <v>495</v>
      </c>
      <c r="I12" s="114"/>
      <c r="J12" s="115"/>
      <c r="K12" s="113" t="n">
        <f aca="false">+I12+J12</f>
        <v>0</v>
      </c>
      <c r="L12" s="112" t="n">
        <v>1</v>
      </c>
      <c r="M12" s="112" t="n">
        <v>0</v>
      </c>
      <c r="N12" s="116" t="n">
        <f aca="false">+M12+L12+K12+H12</f>
        <v>496</v>
      </c>
      <c r="O12" s="107" t="n">
        <f aca="false">+H12+K12+L12+M12-E12</f>
        <v>0</v>
      </c>
    </row>
    <row r="13" customFormat="false" ht="12.75" hidden="false" customHeight="false" outlineLevel="0" collapsed="false">
      <c r="A13" s="96" t="s">
        <v>23</v>
      </c>
      <c r="B13" s="108" t="n">
        <v>6</v>
      </c>
      <c r="C13" s="48" t="n">
        <f aca="false">+LUNEDI!F13</f>
        <v>249</v>
      </c>
      <c r="D13" s="109" t="n">
        <f aca="false">+LUNEDI!G13</f>
        <v>253</v>
      </c>
      <c r="E13" s="110" t="n">
        <f aca="false">+C13+D13</f>
        <v>502</v>
      </c>
      <c r="F13" s="111" t="n">
        <v>471</v>
      </c>
      <c r="G13" s="112" t="n">
        <v>19</v>
      </c>
      <c r="H13" s="113" t="n">
        <f aca="false">+F13+G13</f>
        <v>490</v>
      </c>
      <c r="I13" s="114"/>
      <c r="J13" s="115"/>
      <c r="K13" s="113" t="n">
        <f aca="false">+I13+J13</f>
        <v>0</v>
      </c>
      <c r="L13" s="112" t="n">
        <v>10</v>
      </c>
      <c r="M13" s="112" t="n">
        <v>2</v>
      </c>
      <c r="N13" s="116" t="n">
        <f aca="false">+M13+L13+K13+H13</f>
        <v>502</v>
      </c>
      <c r="O13" s="107" t="n">
        <f aca="false">+H13+K13+L13+M13-E13</f>
        <v>0</v>
      </c>
    </row>
    <row r="14" customFormat="false" ht="12.75" hidden="false" customHeight="false" outlineLevel="0" collapsed="false">
      <c r="A14" s="96" t="s">
        <v>23</v>
      </c>
      <c r="B14" s="108" t="n">
        <v>7</v>
      </c>
      <c r="C14" s="48" t="n">
        <f aca="false">+LUNEDI!F14</f>
        <v>257</v>
      </c>
      <c r="D14" s="109" t="n">
        <f aca="false">+LUNEDI!G14</f>
        <v>254</v>
      </c>
      <c r="E14" s="110" t="n">
        <f aca="false">+C14+D14</f>
        <v>511</v>
      </c>
      <c r="F14" s="111" t="n">
        <v>475</v>
      </c>
      <c r="G14" s="112" t="n">
        <v>31</v>
      </c>
      <c r="H14" s="113" t="n">
        <f aca="false">+F14+G14</f>
        <v>506</v>
      </c>
      <c r="I14" s="114"/>
      <c r="J14" s="115"/>
      <c r="K14" s="113" t="n">
        <f aca="false">+I14+J14</f>
        <v>0</v>
      </c>
      <c r="L14" s="112" t="n">
        <v>4</v>
      </c>
      <c r="M14" s="112" t="n">
        <v>1</v>
      </c>
      <c r="N14" s="116" t="n">
        <f aca="false">+M14+L14+K14+H14</f>
        <v>511</v>
      </c>
      <c r="O14" s="107" t="n">
        <f aca="false">+H14+K14+L14+M14-E14</f>
        <v>0</v>
      </c>
    </row>
    <row r="15" customFormat="false" ht="12.75" hidden="false" customHeight="false" outlineLevel="0" collapsed="false">
      <c r="A15" s="96" t="s">
        <v>24</v>
      </c>
      <c r="B15" s="108" t="n">
        <v>8</v>
      </c>
      <c r="C15" s="48" t="n">
        <f aca="false">+LUNEDI!F15</f>
        <v>259</v>
      </c>
      <c r="D15" s="109" t="n">
        <f aca="false">+LUNEDI!G15</f>
        <v>286</v>
      </c>
      <c r="E15" s="110" t="n">
        <f aca="false">+C15+D15</f>
        <v>545</v>
      </c>
      <c r="F15" s="111" t="n">
        <v>505</v>
      </c>
      <c r="G15" s="112" t="n">
        <v>36</v>
      </c>
      <c r="H15" s="113" t="n">
        <f aca="false">+F15+G15</f>
        <v>541</v>
      </c>
      <c r="I15" s="114"/>
      <c r="J15" s="115"/>
      <c r="K15" s="113" t="n">
        <f aca="false">+I15+J15</f>
        <v>0</v>
      </c>
      <c r="L15" s="112" t="n">
        <v>2</v>
      </c>
      <c r="M15" s="112" t="n">
        <v>2</v>
      </c>
      <c r="N15" s="116" t="n">
        <f aca="false">+M15+L15+K15+H15</f>
        <v>545</v>
      </c>
      <c r="O15" s="107" t="n">
        <f aca="false">+H15+K15+L15+M15-E15</f>
        <v>0</v>
      </c>
    </row>
    <row r="16" customFormat="false" ht="12.75" hidden="false" customHeight="false" outlineLevel="0" collapsed="false">
      <c r="A16" s="96" t="s">
        <v>24</v>
      </c>
      <c r="B16" s="108" t="n">
        <v>9</v>
      </c>
      <c r="C16" s="48" t="n">
        <f aca="false">+LUNEDI!F16</f>
        <v>289</v>
      </c>
      <c r="D16" s="109" t="n">
        <f aca="false">+LUNEDI!G16</f>
        <v>310</v>
      </c>
      <c r="E16" s="110" t="n">
        <f aca="false">+C16+D16</f>
        <v>599</v>
      </c>
      <c r="F16" s="111" t="n">
        <v>569</v>
      </c>
      <c r="G16" s="112" t="n">
        <v>18</v>
      </c>
      <c r="H16" s="113" t="n">
        <f aca="false">+F16+G16</f>
        <v>587</v>
      </c>
      <c r="I16" s="114"/>
      <c r="J16" s="115"/>
      <c r="K16" s="113" t="n">
        <f aca="false">+I16+J16</f>
        <v>0</v>
      </c>
      <c r="L16" s="112" t="n">
        <v>12</v>
      </c>
      <c r="M16" s="112" t="n">
        <v>0</v>
      </c>
      <c r="N16" s="116" t="n">
        <f aca="false">+M16+L16+K16+H16</f>
        <v>599</v>
      </c>
      <c r="O16" s="107" t="n">
        <f aca="false">+H16+K16+L16+M16-E16</f>
        <v>0</v>
      </c>
    </row>
    <row r="17" customFormat="false" ht="12.75" hidden="false" customHeight="false" outlineLevel="0" collapsed="false">
      <c r="A17" s="96" t="s">
        <v>24</v>
      </c>
      <c r="B17" s="108" t="n">
        <v>10</v>
      </c>
      <c r="C17" s="48" t="n">
        <f aca="false">+LUNEDI!F17</f>
        <v>338</v>
      </c>
      <c r="D17" s="109" t="n">
        <f aca="false">+LUNEDI!G17</f>
        <v>333</v>
      </c>
      <c r="E17" s="110" t="n">
        <f aca="false">+C17+D17</f>
        <v>671</v>
      </c>
      <c r="F17" s="111" t="n">
        <v>623</v>
      </c>
      <c r="G17" s="112" t="n">
        <v>39</v>
      </c>
      <c r="H17" s="113" t="n">
        <f aca="false">+F17+G17</f>
        <v>662</v>
      </c>
      <c r="I17" s="114"/>
      <c r="J17" s="115"/>
      <c r="K17" s="113" t="n">
        <f aca="false">+I17+J17</f>
        <v>0</v>
      </c>
      <c r="L17" s="112" t="n">
        <v>9</v>
      </c>
      <c r="M17" s="112" t="n">
        <v>0</v>
      </c>
      <c r="N17" s="116" t="n">
        <f aca="false">+M17+L17+K17+H17</f>
        <v>671</v>
      </c>
      <c r="O17" s="107" t="n">
        <f aca="false">+H17+K17+L17+M17-E17</f>
        <v>0</v>
      </c>
    </row>
    <row r="18" customFormat="false" ht="12.75" hidden="false" customHeight="false" outlineLevel="0" collapsed="false">
      <c r="A18" s="96" t="s">
        <v>24</v>
      </c>
      <c r="B18" s="108" t="n">
        <v>11</v>
      </c>
      <c r="C18" s="48" t="n">
        <f aca="false">+LUNEDI!F18</f>
        <v>209</v>
      </c>
      <c r="D18" s="109" t="n">
        <f aca="false">+LUNEDI!G18</f>
        <v>234</v>
      </c>
      <c r="E18" s="110" t="n">
        <f aca="false">+C18+D18</f>
        <v>443</v>
      </c>
      <c r="F18" s="111" t="n">
        <v>416</v>
      </c>
      <c r="G18" s="112" t="n">
        <v>21</v>
      </c>
      <c r="H18" s="113" t="n">
        <f aca="false">+F18+G18</f>
        <v>437</v>
      </c>
      <c r="I18" s="114"/>
      <c r="J18" s="115"/>
      <c r="K18" s="113" t="n">
        <f aca="false">+I18+J18</f>
        <v>0</v>
      </c>
      <c r="L18" s="112" t="n">
        <v>5</v>
      </c>
      <c r="M18" s="112" t="n">
        <v>1</v>
      </c>
      <c r="N18" s="116" t="n">
        <f aca="false">+M18+L18+K18+H18</f>
        <v>443</v>
      </c>
      <c r="O18" s="107" t="n">
        <f aca="false">+H18+K18+L18+M18-E18</f>
        <v>0</v>
      </c>
    </row>
    <row r="19" customFormat="false" ht="12.75" hidden="false" customHeight="false" outlineLevel="0" collapsed="false">
      <c r="A19" s="96" t="s">
        <v>25</v>
      </c>
      <c r="B19" s="108" t="n">
        <v>12</v>
      </c>
      <c r="C19" s="48" t="n">
        <f aca="false">+LUNEDI!F19</f>
        <v>209</v>
      </c>
      <c r="D19" s="109" t="n">
        <f aca="false">+LUNEDI!G19</f>
        <v>248</v>
      </c>
      <c r="E19" s="110" t="n">
        <f aca="false">+C19+D19</f>
        <v>457</v>
      </c>
      <c r="F19" s="111" t="n">
        <v>426</v>
      </c>
      <c r="G19" s="112" t="n">
        <v>27</v>
      </c>
      <c r="H19" s="113" t="n">
        <f aca="false">+F19+G19</f>
        <v>453</v>
      </c>
      <c r="I19" s="114"/>
      <c r="J19" s="115"/>
      <c r="K19" s="113" t="n">
        <f aca="false">+I19+J19</f>
        <v>0</v>
      </c>
      <c r="L19" s="112" t="n">
        <v>3</v>
      </c>
      <c r="M19" s="112" t="n">
        <v>1</v>
      </c>
      <c r="N19" s="116" t="n">
        <f aca="false">+M19+L19+K19+H19</f>
        <v>457</v>
      </c>
      <c r="O19" s="107" t="n">
        <f aca="false">+H19+K19+L19+M19-E19</f>
        <v>0</v>
      </c>
    </row>
    <row r="20" s="52" customFormat="true" ht="12.75" hidden="false" customHeight="false" outlineLevel="0" collapsed="false">
      <c r="A20" s="117"/>
      <c r="B20" s="118"/>
      <c r="C20" s="48"/>
      <c r="D20" s="109"/>
      <c r="E20" s="110"/>
      <c r="F20" s="119"/>
      <c r="G20" s="120"/>
      <c r="H20" s="109"/>
      <c r="I20" s="110"/>
      <c r="J20" s="109"/>
      <c r="K20" s="109"/>
      <c r="L20" s="120"/>
      <c r="M20" s="120"/>
      <c r="N20" s="121" t="n">
        <f aca="false">+M20+L20+K20+H20</f>
        <v>0</v>
      </c>
      <c r="O20" s="107" t="n">
        <f aca="false">+H20+K20+L20+M20-E20</f>
        <v>0</v>
      </c>
    </row>
    <row r="21" customFormat="false" ht="12.75" hidden="false" customHeight="false" outlineLevel="0" collapsed="false">
      <c r="A21" s="96" t="s">
        <v>26</v>
      </c>
      <c r="B21" s="108" t="n">
        <v>14</v>
      </c>
      <c r="C21" s="48" t="n">
        <f aca="false">+LUNEDI!F21</f>
        <v>342</v>
      </c>
      <c r="D21" s="109" t="n">
        <f aca="false">+LUNEDI!G21</f>
        <v>340</v>
      </c>
      <c r="E21" s="110" t="n">
        <f aca="false">+C21+D21</f>
        <v>682</v>
      </c>
      <c r="F21" s="111" t="n">
        <v>637</v>
      </c>
      <c r="G21" s="112" t="n">
        <v>33</v>
      </c>
      <c r="H21" s="113" t="n">
        <f aca="false">+F21+G21</f>
        <v>670</v>
      </c>
      <c r="I21" s="114" t="n">
        <v>0</v>
      </c>
      <c r="J21" s="115" t="n">
        <v>0</v>
      </c>
      <c r="K21" s="113" t="n">
        <f aca="false">+I21+J21</f>
        <v>0</v>
      </c>
      <c r="L21" s="112" t="n">
        <v>5</v>
      </c>
      <c r="M21" s="112" t="n">
        <v>7</v>
      </c>
      <c r="N21" s="116" t="n">
        <f aca="false">+M21+L21+K21+H21</f>
        <v>682</v>
      </c>
      <c r="O21" s="107" t="n">
        <f aca="false">+H21+K21+L21+M21-E21</f>
        <v>0</v>
      </c>
    </row>
    <row r="22" customFormat="false" ht="12.75" hidden="false" customHeight="false" outlineLevel="0" collapsed="false">
      <c r="A22" s="96" t="s">
        <v>26</v>
      </c>
      <c r="B22" s="108" t="n">
        <v>15</v>
      </c>
      <c r="C22" s="48" t="n">
        <f aca="false">+LUNEDI!F22</f>
        <v>284</v>
      </c>
      <c r="D22" s="109" t="n">
        <f aca="false">+LUNEDI!G22</f>
        <v>301</v>
      </c>
      <c r="E22" s="110" t="n">
        <f aca="false">+C22+D22</f>
        <v>585</v>
      </c>
      <c r="F22" s="111" t="n">
        <v>550</v>
      </c>
      <c r="G22" s="112" t="n">
        <v>25</v>
      </c>
      <c r="H22" s="113" t="n">
        <f aca="false">+F22+G22</f>
        <v>575</v>
      </c>
      <c r="I22" s="114"/>
      <c r="J22" s="115"/>
      <c r="K22" s="113" t="n">
        <f aca="false">+I22+J22</f>
        <v>0</v>
      </c>
      <c r="L22" s="112" t="n">
        <v>9</v>
      </c>
      <c r="M22" s="112" t="n">
        <v>1</v>
      </c>
      <c r="N22" s="116" t="n">
        <f aca="false">+M22+L22+K22+H22</f>
        <v>585</v>
      </c>
      <c r="O22" s="107" t="n">
        <f aca="false">+H22+K22+L22+M22-E22</f>
        <v>0</v>
      </c>
    </row>
    <row r="23" customFormat="false" ht="12.75" hidden="false" customHeight="false" outlineLevel="0" collapsed="false">
      <c r="A23" s="96" t="s">
        <v>26</v>
      </c>
      <c r="B23" s="108" t="n">
        <v>16</v>
      </c>
      <c r="C23" s="48" t="n">
        <f aca="false">+LUNEDI!F23</f>
        <v>362</v>
      </c>
      <c r="D23" s="109" t="n">
        <f aca="false">+LUNEDI!G23</f>
        <v>354</v>
      </c>
      <c r="E23" s="110" t="n">
        <f aca="false">+C23+D23</f>
        <v>716</v>
      </c>
      <c r="F23" s="111" t="n">
        <v>685</v>
      </c>
      <c r="G23" s="112" t="n">
        <v>22</v>
      </c>
      <c r="H23" s="113" t="n">
        <f aca="false">+F23+G23</f>
        <v>707</v>
      </c>
      <c r="I23" s="114"/>
      <c r="J23" s="115"/>
      <c r="K23" s="113" t="n">
        <f aca="false">+I23+J23</f>
        <v>0</v>
      </c>
      <c r="L23" s="112" t="n">
        <v>9</v>
      </c>
      <c r="M23" s="112" t="n">
        <v>0</v>
      </c>
      <c r="N23" s="116" t="n">
        <f aca="false">+M23+L23+K23+H23</f>
        <v>716</v>
      </c>
      <c r="O23" s="107" t="n">
        <f aca="false">+H23+K23+L23+M23-E23</f>
        <v>0</v>
      </c>
    </row>
    <row r="24" customFormat="false" ht="12.75" hidden="false" customHeight="false" outlineLevel="0" collapsed="false">
      <c r="A24" s="96" t="s">
        <v>24</v>
      </c>
      <c r="B24" s="108" t="s">
        <v>27</v>
      </c>
      <c r="C24" s="48" t="n">
        <f aca="false">+LUNEDI!F24</f>
        <v>174</v>
      </c>
      <c r="D24" s="109" t="n">
        <f aca="false">+LUNEDI!G24</f>
        <v>190</v>
      </c>
      <c r="E24" s="110" t="n">
        <f aca="false">+C24+D24</f>
        <v>364</v>
      </c>
      <c r="F24" s="111" t="n">
        <v>339</v>
      </c>
      <c r="G24" s="112" t="n">
        <v>18</v>
      </c>
      <c r="H24" s="113" t="n">
        <f aca="false">+F24+G24</f>
        <v>357</v>
      </c>
      <c r="I24" s="114"/>
      <c r="J24" s="115"/>
      <c r="K24" s="113" t="n">
        <f aca="false">+I24+J24</f>
        <v>0</v>
      </c>
      <c r="L24" s="112" t="n">
        <v>6</v>
      </c>
      <c r="M24" s="112" t="n">
        <v>1</v>
      </c>
      <c r="N24" s="116" t="n">
        <f aca="false">+M24+L24+K24+H24</f>
        <v>364</v>
      </c>
      <c r="O24" s="107" t="n">
        <f aca="false">+H24+K24+L24+M24-E24</f>
        <v>0</v>
      </c>
    </row>
    <row r="25" customFormat="false" ht="12.75" hidden="false" customHeight="false" outlineLevel="0" collapsed="false">
      <c r="A25" s="96" t="s">
        <v>24</v>
      </c>
      <c r="B25" s="108" t="s">
        <v>28</v>
      </c>
      <c r="C25" s="48" t="n">
        <f aca="false">+LUNEDI!F25</f>
        <v>232</v>
      </c>
      <c r="D25" s="109" t="n">
        <f aca="false">+LUNEDI!G25</f>
        <v>236</v>
      </c>
      <c r="E25" s="110" t="n">
        <f aca="false">+C25+D25</f>
        <v>468</v>
      </c>
      <c r="F25" s="111" t="n">
        <v>445</v>
      </c>
      <c r="G25" s="112" t="n">
        <v>16</v>
      </c>
      <c r="H25" s="113" t="n">
        <f aca="false">+F25+G25</f>
        <v>461</v>
      </c>
      <c r="I25" s="114"/>
      <c r="J25" s="115"/>
      <c r="K25" s="113" t="n">
        <f aca="false">+I25+J25</f>
        <v>0</v>
      </c>
      <c r="L25" s="112" t="n">
        <v>4</v>
      </c>
      <c r="M25" s="112" t="n">
        <v>3</v>
      </c>
      <c r="N25" s="116" t="n">
        <f aca="false">+M25+L25+K25+H25</f>
        <v>468</v>
      </c>
      <c r="O25" s="107" t="n">
        <f aca="false">+H25+K25+L25+M25-E25</f>
        <v>0</v>
      </c>
    </row>
    <row r="26" customFormat="false" ht="12.75" hidden="false" customHeight="false" outlineLevel="0" collapsed="false">
      <c r="A26" s="96" t="s">
        <v>29</v>
      </c>
      <c r="B26" s="108" t="n">
        <v>19</v>
      </c>
      <c r="C26" s="48" t="n">
        <f aca="false">+LUNEDI!F26</f>
        <v>124</v>
      </c>
      <c r="D26" s="109" t="n">
        <f aca="false">+LUNEDI!G26</f>
        <v>107</v>
      </c>
      <c r="E26" s="110" t="n">
        <f aca="false">+C26+D26</f>
        <v>231</v>
      </c>
      <c r="F26" s="111" t="n">
        <v>214</v>
      </c>
      <c r="G26" s="112" t="n">
        <v>14</v>
      </c>
      <c r="H26" s="113" t="n">
        <f aca="false">+F26+G26</f>
        <v>228</v>
      </c>
      <c r="I26" s="114"/>
      <c r="J26" s="115"/>
      <c r="K26" s="113" t="n">
        <f aca="false">+I26+J26</f>
        <v>0</v>
      </c>
      <c r="L26" s="112" t="n">
        <v>3</v>
      </c>
      <c r="M26" s="112" t="n">
        <v>0</v>
      </c>
      <c r="N26" s="116" t="n">
        <f aca="false">+M26+L26+K26+H26</f>
        <v>231</v>
      </c>
      <c r="O26" s="107" t="n">
        <f aca="false">+H26+K26+L26+M26-E26</f>
        <v>0</v>
      </c>
    </row>
    <row r="27" customFormat="false" ht="12.75" hidden="false" customHeight="false" outlineLevel="0" collapsed="false">
      <c r="A27" s="96" t="s">
        <v>30</v>
      </c>
      <c r="B27" s="108" t="n">
        <v>20</v>
      </c>
      <c r="C27" s="48" t="n">
        <f aca="false">+LUNEDI!F27</f>
        <v>187</v>
      </c>
      <c r="D27" s="109" t="n">
        <f aca="false">+LUNEDI!G27</f>
        <v>192</v>
      </c>
      <c r="E27" s="110" t="n">
        <f aca="false">+C27+D27</f>
        <v>379</v>
      </c>
      <c r="F27" s="111" t="n">
        <v>365</v>
      </c>
      <c r="G27" s="112" t="n">
        <v>11</v>
      </c>
      <c r="H27" s="113" t="n">
        <f aca="false">+F27+G27</f>
        <v>376</v>
      </c>
      <c r="I27" s="114"/>
      <c r="J27" s="115"/>
      <c r="K27" s="113" t="n">
        <f aca="false">+I27+J27</f>
        <v>0</v>
      </c>
      <c r="L27" s="112" t="n">
        <v>3</v>
      </c>
      <c r="M27" s="112" t="n">
        <v>0</v>
      </c>
      <c r="N27" s="116" t="n">
        <f aca="false">+M27+L27+K27+H27</f>
        <v>379</v>
      </c>
      <c r="O27" s="107" t="n">
        <f aca="false">+H27+K27+L27+M27-E27</f>
        <v>0</v>
      </c>
    </row>
    <row r="28" customFormat="false" ht="12.75" hidden="false" customHeight="false" outlineLevel="0" collapsed="false">
      <c r="A28" s="96" t="s">
        <v>31</v>
      </c>
      <c r="B28" s="108" t="n">
        <v>21</v>
      </c>
      <c r="C28" s="48" t="n">
        <f aca="false">+LUNEDI!F28</f>
        <v>202</v>
      </c>
      <c r="D28" s="109" t="n">
        <f aca="false">+LUNEDI!G28</f>
        <v>203</v>
      </c>
      <c r="E28" s="110" t="n">
        <f aca="false">+C28+D28</f>
        <v>405</v>
      </c>
      <c r="F28" s="111" t="n">
        <v>394</v>
      </c>
      <c r="G28" s="112" t="n">
        <v>9</v>
      </c>
      <c r="H28" s="113" t="n">
        <f aca="false">+F28+G28</f>
        <v>403</v>
      </c>
      <c r="I28" s="114"/>
      <c r="J28" s="115"/>
      <c r="K28" s="113" t="n">
        <f aca="false">+I28+J28</f>
        <v>0</v>
      </c>
      <c r="L28" s="112" t="n">
        <v>2</v>
      </c>
      <c r="M28" s="112" t="n">
        <v>0</v>
      </c>
      <c r="N28" s="116" t="n">
        <f aca="false">+M28+L28+K28+H28</f>
        <v>405</v>
      </c>
      <c r="O28" s="107" t="n">
        <f aca="false">+H28+K28+L28+M28-E28</f>
        <v>0</v>
      </c>
    </row>
    <row r="29" customFormat="false" ht="12.75" hidden="false" customHeight="false" outlineLevel="0" collapsed="false">
      <c r="A29" s="96" t="s">
        <v>31</v>
      </c>
      <c r="B29" s="108" t="n">
        <v>22</v>
      </c>
      <c r="C29" s="48" t="n">
        <f aca="false">+LUNEDI!F29</f>
        <v>210</v>
      </c>
      <c r="D29" s="109" t="n">
        <f aca="false">+LUNEDI!G29</f>
        <v>224</v>
      </c>
      <c r="E29" s="110" t="n">
        <f aca="false">+C29+D29</f>
        <v>434</v>
      </c>
      <c r="F29" s="111" t="n">
        <v>404</v>
      </c>
      <c r="G29" s="112" t="n">
        <v>21</v>
      </c>
      <c r="H29" s="113" t="n">
        <f aca="false">+F29+G29</f>
        <v>425</v>
      </c>
      <c r="I29" s="114"/>
      <c r="J29" s="115"/>
      <c r="K29" s="113" t="n">
        <f aca="false">+I29+J29</f>
        <v>0</v>
      </c>
      <c r="L29" s="112" t="n">
        <v>7</v>
      </c>
      <c r="M29" s="112" t="n">
        <v>2</v>
      </c>
      <c r="N29" s="116" t="n">
        <f aca="false">+M29+L29+K29+H29</f>
        <v>434</v>
      </c>
      <c r="O29" s="107" t="n">
        <f aca="false">+H29+K29+L29+M29-E29</f>
        <v>0</v>
      </c>
    </row>
    <row r="30" customFormat="false" ht="12.75" hidden="false" customHeight="false" outlineLevel="0" collapsed="false">
      <c r="A30" s="96" t="s">
        <v>32</v>
      </c>
      <c r="B30" s="108" t="n">
        <v>23</v>
      </c>
      <c r="C30" s="48" t="n">
        <f aca="false">+LUNEDI!F30</f>
        <v>309</v>
      </c>
      <c r="D30" s="109" t="n">
        <f aca="false">+LUNEDI!G30</f>
        <v>363</v>
      </c>
      <c r="E30" s="110" t="n">
        <f aca="false">+C30+D30</f>
        <v>672</v>
      </c>
      <c r="F30" s="111" t="n">
        <v>643</v>
      </c>
      <c r="G30" s="112" t="n">
        <v>24</v>
      </c>
      <c r="H30" s="113" t="n">
        <f aca="false">+F30+G30</f>
        <v>667</v>
      </c>
      <c r="I30" s="114"/>
      <c r="J30" s="115"/>
      <c r="K30" s="113" t="n">
        <f aca="false">+I30+J30</f>
        <v>0</v>
      </c>
      <c r="L30" s="112" t="n">
        <v>4</v>
      </c>
      <c r="M30" s="112" t="n">
        <v>1</v>
      </c>
      <c r="N30" s="116" t="n">
        <f aca="false">+M30+L30+K30+H30</f>
        <v>672</v>
      </c>
      <c r="O30" s="107" t="n">
        <f aca="false">+H30+K30+L30+M30-E30</f>
        <v>0</v>
      </c>
    </row>
    <row r="31" customFormat="false" ht="13.5" hidden="false" customHeight="false" outlineLevel="0" collapsed="false">
      <c r="A31" s="122" t="s">
        <v>32</v>
      </c>
      <c r="B31" s="123" t="n">
        <v>24</v>
      </c>
      <c r="C31" s="124" t="n">
        <f aca="false">+LUNEDI!F31</f>
        <v>334</v>
      </c>
      <c r="D31" s="125" t="n">
        <f aca="false">+LUNEDI!G31</f>
        <v>350</v>
      </c>
      <c r="E31" s="126" t="n">
        <f aca="false">+C31+D31</f>
        <v>684</v>
      </c>
      <c r="F31" s="127" t="n">
        <v>650</v>
      </c>
      <c r="G31" s="128" t="n">
        <v>26</v>
      </c>
      <c r="H31" s="129" t="n">
        <f aca="false">+F31+G31</f>
        <v>676</v>
      </c>
      <c r="I31" s="130"/>
      <c r="J31" s="131"/>
      <c r="K31" s="129" t="n">
        <f aca="false">+I31+J31</f>
        <v>0</v>
      </c>
      <c r="L31" s="128" t="n">
        <v>7</v>
      </c>
      <c r="M31" s="128" t="n">
        <v>1</v>
      </c>
      <c r="N31" s="132" t="n">
        <f aca="false">+M31+L31+K31+H31</f>
        <v>684</v>
      </c>
      <c r="O31" s="107" t="n">
        <f aca="false">+H31+K31+L31+M31-E31</f>
        <v>0</v>
      </c>
    </row>
    <row r="32" customFormat="false" ht="13.5" hidden="false" customHeight="false" outlineLevel="0" collapsed="false">
      <c r="A32" s="18" t="s">
        <v>14</v>
      </c>
      <c r="B32" s="133"/>
      <c r="C32" s="134" t="n">
        <f aca="false">SUM(C8:C31)</f>
        <v>5587</v>
      </c>
      <c r="D32" s="135" t="n">
        <f aca="false">SUM(D8:D31)</f>
        <v>5872</v>
      </c>
      <c r="E32" s="135" t="n">
        <f aca="false">SUM(E8:E31)</f>
        <v>11459</v>
      </c>
      <c r="F32" s="135" t="n">
        <f aca="false">SUM(F8:F31)</f>
        <v>10804</v>
      </c>
      <c r="G32" s="136" t="n">
        <f aca="false">SUM(G8:G31)</f>
        <v>506</v>
      </c>
      <c r="H32" s="135" t="n">
        <f aca="false">SUM(H8:H31)</f>
        <v>11310</v>
      </c>
      <c r="I32" s="135" t="n">
        <f aca="false">SUM(I8:I31)</f>
        <v>0</v>
      </c>
      <c r="J32" s="136" t="n">
        <f aca="false">SUM(J8:J31)</f>
        <v>0</v>
      </c>
      <c r="K32" s="136" t="n">
        <f aca="false">SUM(K8:K31)</f>
        <v>0</v>
      </c>
      <c r="L32" s="136" t="n">
        <f aca="false">SUM(L8:L31)</f>
        <v>121</v>
      </c>
      <c r="M32" s="137" t="n">
        <f aca="false">SUM(M8:M31)</f>
        <v>28</v>
      </c>
      <c r="N32" s="138" t="n">
        <f aca="false">SUM(N8:N31)</f>
        <v>11459</v>
      </c>
      <c r="O32" s="139" t="n">
        <f aca="false">SUM(O8:O31)</f>
        <v>0</v>
      </c>
    </row>
    <row r="33" customFormat="false" ht="13.5" hidden="false" customHeight="false" outlineLevel="0" collapsed="false">
      <c r="A33" s="140" t="n">
        <f aca="false">(24-COUNTBLANK(F8:F31))</f>
        <v>23</v>
      </c>
      <c r="B33" s="141" t="s">
        <v>45</v>
      </c>
      <c r="C33" s="142"/>
      <c r="D33" s="143"/>
      <c r="E33" s="143"/>
      <c r="F33" s="143" t="n">
        <f aca="false">+F32/$E$32</f>
        <v>0.942839689327166</v>
      </c>
      <c r="G33" s="143" t="n">
        <f aca="false">+G32/$E$32</f>
        <v>0.0441574308403875</v>
      </c>
      <c r="H33" s="143" t="n">
        <f aca="false">+H32/$E$32</f>
        <v>0.986997120167554</v>
      </c>
      <c r="I33" s="143" t="n">
        <f aca="false">+I32/$E$32</f>
        <v>0</v>
      </c>
      <c r="J33" s="143" t="n">
        <f aca="false">+J32/$E$32</f>
        <v>0</v>
      </c>
      <c r="K33" s="143" t="n">
        <f aca="false">+K32/$E$32</f>
        <v>0</v>
      </c>
      <c r="L33" s="143" t="n">
        <f aca="false">+L32/$E$32</f>
        <v>0.0105593856357448</v>
      </c>
      <c r="M33" s="143" t="n">
        <f aca="false">+M32/$E$32</f>
        <v>0.00244349419670128</v>
      </c>
      <c r="N33" s="144"/>
      <c r="O33" s="71"/>
    </row>
    <row r="34" customFormat="false" ht="12.75" hidden="false" customHeight="fals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customFormat="false" ht="12.75" hidden="false" customHeight="fals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2"/>
    </row>
  </sheetData>
  <mergeCells count="7">
    <mergeCell ref="A1:N1"/>
    <mergeCell ref="A2:N2"/>
    <mergeCell ref="A3:N3"/>
    <mergeCell ref="C4:N4"/>
    <mergeCell ref="C5:N5"/>
    <mergeCell ref="F6:H6"/>
    <mergeCell ref="I6:K6"/>
  </mergeCells>
  <conditionalFormatting sqref="O8:O32">
    <cfRule type="cellIs" priority="2" operator="notEqual" aboveAverage="0" equalAverage="0" bottom="0" percent="0" rank="0" text="" dxfId="1">
      <formula>0</formula>
    </cfRule>
  </conditionalFormatting>
  <conditionalFormatting sqref="E10:F19 E21:F31 I10:I19 I21:I31">
    <cfRule type="cellIs" priority="3" operator="greaterThan" aboveAverage="0" equalAverage="0" bottom="0" percent="0" rank="0" text="" dxfId="2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99"/>
    <col collapsed="false" customWidth="true" hidden="false" outlineLevel="0" max="4" min="3" style="0" width="10.99"/>
    <col collapsed="false" customWidth="true" hidden="false" outlineLevel="0" max="6" min="5" style="0" width="13.28"/>
    <col collapsed="false" customWidth="true" hidden="false" outlineLevel="0" max="7" min="7" style="0" width="10.99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3" min="10" style="0" width="10.99"/>
    <col collapsed="false" customWidth="true" hidden="false" outlineLevel="0" max="14" min="14" style="0" width="14.7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3"/>
    </row>
    <row r="2" customFormat="false" ht="12.75" hidden="false" customHeight="fals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5"/>
    </row>
    <row r="3" customFormat="false" ht="13.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7"/>
    </row>
    <row r="4" customFormat="false" ht="13.5" hidden="false" customHeight="true" outlineLevel="0" collapsed="false">
      <c r="A4" s="13" t="s">
        <v>2</v>
      </c>
      <c r="B4" s="14"/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78"/>
      <c r="P4" s="12"/>
      <c r="Q4" s="12"/>
      <c r="R4" s="12"/>
      <c r="S4" s="12"/>
    </row>
    <row r="5" customFormat="false" ht="27" hidden="false" customHeight="true" outlineLevel="0" collapsed="false">
      <c r="A5" s="18" t="s">
        <v>4</v>
      </c>
      <c r="B5" s="2" t="s">
        <v>5</v>
      </c>
      <c r="C5" s="15" t="s">
        <v>46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78"/>
      <c r="P5" s="12"/>
      <c r="Q5" s="12"/>
      <c r="R5" s="12"/>
      <c r="S5" s="12"/>
    </row>
    <row r="6" s="87" customFormat="true" ht="30.75" hidden="false" customHeight="true" outlineLevel="0" collapsed="false">
      <c r="A6" s="79" t="s">
        <v>47</v>
      </c>
      <c r="B6" s="80"/>
      <c r="C6" s="81"/>
      <c r="D6" s="82"/>
      <c r="E6" s="82"/>
      <c r="F6" s="83" t="s">
        <v>35</v>
      </c>
      <c r="G6" s="83"/>
      <c r="H6" s="83"/>
      <c r="I6" s="83" t="s">
        <v>36</v>
      </c>
      <c r="J6" s="83"/>
      <c r="K6" s="83"/>
      <c r="L6" s="83" t="s">
        <v>37</v>
      </c>
      <c r="M6" s="83" t="s">
        <v>38</v>
      </c>
      <c r="N6" s="84" t="s">
        <v>39</v>
      </c>
      <c r="O6" s="85"/>
      <c r="P6" s="86"/>
      <c r="Q6" s="86"/>
      <c r="R6" s="86"/>
      <c r="S6" s="86"/>
    </row>
    <row r="7" s="95" customFormat="true" ht="13.5" hidden="false" customHeight="false" outlineLevel="0" collapsed="false">
      <c r="A7" s="88"/>
      <c r="B7" s="89" t="s">
        <v>11</v>
      </c>
      <c r="C7" s="90" t="s">
        <v>15</v>
      </c>
      <c r="D7" s="91" t="s">
        <v>16</v>
      </c>
      <c r="E7" s="91" t="s">
        <v>17</v>
      </c>
      <c r="F7" s="91" t="s">
        <v>40</v>
      </c>
      <c r="G7" s="91" t="s">
        <v>41</v>
      </c>
      <c r="H7" s="91" t="s">
        <v>14</v>
      </c>
      <c r="I7" s="91" t="s">
        <v>40</v>
      </c>
      <c r="J7" s="91" t="s">
        <v>41</v>
      </c>
      <c r="K7" s="91" t="s">
        <v>14</v>
      </c>
      <c r="L7" s="92" t="s">
        <v>42</v>
      </c>
      <c r="M7" s="91" t="s">
        <v>43</v>
      </c>
      <c r="N7" s="93" t="s">
        <v>14</v>
      </c>
      <c r="O7" s="94" t="s">
        <v>44</v>
      </c>
    </row>
    <row r="8" customFormat="false" ht="12.75" hidden="false" customHeight="false" outlineLevel="0" collapsed="false">
      <c r="A8" s="96" t="s">
        <v>19</v>
      </c>
      <c r="B8" s="97" t="s">
        <v>20</v>
      </c>
      <c r="C8" s="145" t="n">
        <f aca="false">+LUNEDI!I8</f>
        <v>170</v>
      </c>
      <c r="D8" s="146" t="n">
        <f aca="false">+LUNEDI!J8</f>
        <v>188</v>
      </c>
      <c r="E8" s="147" t="n">
        <f aca="false">+C8+D8</f>
        <v>358</v>
      </c>
      <c r="F8" s="148" t="n">
        <v>341</v>
      </c>
      <c r="G8" s="149" t="n">
        <v>16</v>
      </c>
      <c r="H8" s="150" t="n">
        <f aca="false">+F8+G8</f>
        <v>357</v>
      </c>
      <c r="I8" s="148"/>
      <c r="J8" s="149"/>
      <c r="K8" s="150" t="n">
        <f aca="false">+I8+J8</f>
        <v>0</v>
      </c>
      <c r="L8" s="149" t="n">
        <v>1</v>
      </c>
      <c r="M8" s="149" t="n">
        <v>0</v>
      </c>
      <c r="N8" s="151" t="n">
        <f aca="false">+H8+K8+L8+M8</f>
        <v>358</v>
      </c>
      <c r="O8" s="152" t="n">
        <f aca="false">+H8+K8+L8+M8-E8</f>
        <v>0</v>
      </c>
    </row>
    <row r="9" customFormat="false" ht="12.75" hidden="false" customHeight="false" outlineLevel="0" collapsed="false">
      <c r="A9" s="96" t="s">
        <v>19</v>
      </c>
      <c r="B9" s="108" t="s">
        <v>21</v>
      </c>
      <c r="C9" s="153" t="n">
        <f aca="false">+LUNEDI!I9</f>
        <v>198</v>
      </c>
      <c r="D9" s="154" t="n">
        <f aca="false">+LUNEDI!J9</f>
        <v>214</v>
      </c>
      <c r="E9" s="155" t="n">
        <f aca="false">+C9+D9</f>
        <v>412</v>
      </c>
      <c r="F9" s="156" t="n">
        <v>392</v>
      </c>
      <c r="G9" s="157" t="n">
        <v>17</v>
      </c>
      <c r="H9" s="158" t="n">
        <f aca="false">+F9+G9</f>
        <v>409</v>
      </c>
      <c r="I9" s="156"/>
      <c r="J9" s="157"/>
      <c r="K9" s="158" t="n">
        <f aca="false">+I9+J9</f>
        <v>0</v>
      </c>
      <c r="L9" s="157" t="n">
        <v>3</v>
      </c>
      <c r="M9" s="157" t="n">
        <v>0</v>
      </c>
      <c r="N9" s="159" t="n">
        <f aca="false">+H9+K9+L9+M9</f>
        <v>412</v>
      </c>
      <c r="O9" s="152" t="n">
        <f aca="false">+H9+K9+L9+M9-E9</f>
        <v>0</v>
      </c>
    </row>
    <row r="10" customFormat="false" ht="12.75" hidden="false" customHeight="false" outlineLevel="0" collapsed="false">
      <c r="A10" s="96" t="s">
        <v>19</v>
      </c>
      <c r="B10" s="108" t="s">
        <v>22</v>
      </c>
      <c r="C10" s="153" t="n">
        <f aca="false">+LUNEDI!I10</f>
        <v>249</v>
      </c>
      <c r="D10" s="154" t="n">
        <f aca="false">+LUNEDI!J10</f>
        <v>268</v>
      </c>
      <c r="E10" s="155" t="n">
        <f aca="false">+C10+D10</f>
        <v>517</v>
      </c>
      <c r="F10" s="156" t="n">
        <v>466</v>
      </c>
      <c r="G10" s="157" t="n">
        <v>39</v>
      </c>
      <c r="H10" s="158" t="n">
        <f aca="false">+F10+G10</f>
        <v>505</v>
      </c>
      <c r="I10" s="156"/>
      <c r="J10" s="157"/>
      <c r="K10" s="158" t="n">
        <f aca="false">+I10+J10</f>
        <v>0</v>
      </c>
      <c r="L10" s="157" t="n">
        <v>10</v>
      </c>
      <c r="M10" s="157" t="n">
        <v>2</v>
      </c>
      <c r="N10" s="159" t="n">
        <f aca="false">+H10+K10+L10+M10</f>
        <v>517</v>
      </c>
      <c r="O10" s="152" t="n">
        <f aca="false">+H10+K10+L10+M10-E10</f>
        <v>0</v>
      </c>
    </row>
    <row r="11" customFormat="false" ht="12.75" hidden="false" customHeight="false" outlineLevel="0" collapsed="false">
      <c r="A11" s="96" t="s">
        <v>19</v>
      </c>
      <c r="B11" s="108" t="n">
        <v>4</v>
      </c>
      <c r="C11" s="153" t="n">
        <f aca="false">+LUNEDI!I11</f>
        <v>163</v>
      </c>
      <c r="D11" s="154" t="n">
        <f aca="false">+LUNEDI!J11</f>
        <v>167</v>
      </c>
      <c r="E11" s="155" t="n">
        <f aca="false">+C11+D11</f>
        <v>330</v>
      </c>
      <c r="F11" s="156" t="n">
        <v>321</v>
      </c>
      <c r="G11" s="157" t="n">
        <v>7</v>
      </c>
      <c r="H11" s="158" t="n">
        <f aca="false">+F11+G11</f>
        <v>328</v>
      </c>
      <c r="I11" s="156"/>
      <c r="J11" s="157"/>
      <c r="K11" s="158" t="n">
        <f aca="false">+I11+J11</f>
        <v>0</v>
      </c>
      <c r="L11" s="157" t="n">
        <v>1</v>
      </c>
      <c r="M11" s="157" t="n">
        <v>1</v>
      </c>
      <c r="N11" s="159" t="n">
        <f aca="false">+H11+K11+L11+M11</f>
        <v>330</v>
      </c>
      <c r="O11" s="152" t="n">
        <f aca="false">+H11+K11+L11+M11-E11</f>
        <v>0</v>
      </c>
    </row>
    <row r="12" customFormat="false" ht="12.75" hidden="false" customHeight="false" outlineLevel="0" collapsed="false">
      <c r="A12" s="96" t="s">
        <v>23</v>
      </c>
      <c r="B12" s="108" t="n">
        <v>5</v>
      </c>
      <c r="C12" s="153" t="n">
        <f aca="false">+LUNEDI!I12</f>
        <v>238</v>
      </c>
      <c r="D12" s="154" t="n">
        <f aca="false">+LUNEDI!J12</f>
        <v>257</v>
      </c>
      <c r="E12" s="155" t="n">
        <f aca="false">+C12+D12</f>
        <v>495</v>
      </c>
      <c r="F12" s="156" t="n">
        <v>473</v>
      </c>
      <c r="G12" s="157" t="n">
        <v>20</v>
      </c>
      <c r="H12" s="158" t="n">
        <f aca="false">+F12+G12</f>
        <v>493</v>
      </c>
      <c r="I12" s="156"/>
      <c r="J12" s="157"/>
      <c r="K12" s="158" t="n">
        <f aca="false">+I12+J12</f>
        <v>0</v>
      </c>
      <c r="L12" s="157" t="n">
        <v>2</v>
      </c>
      <c r="M12" s="157" t="n">
        <v>0</v>
      </c>
      <c r="N12" s="159" t="n">
        <f aca="false">+H12+K12+L12+M12</f>
        <v>495</v>
      </c>
      <c r="O12" s="152" t="n">
        <f aca="false">+H12+K12+L12+M12-E12</f>
        <v>0</v>
      </c>
    </row>
    <row r="13" customFormat="false" ht="12.75" hidden="false" customHeight="false" outlineLevel="0" collapsed="false">
      <c r="A13" s="96" t="s">
        <v>23</v>
      </c>
      <c r="B13" s="108" t="n">
        <v>6</v>
      </c>
      <c r="C13" s="153" t="n">
        <f aca="false">+LUNEDI!I13</f>
        <v>249</v>
      </c>
      <c r="D13" s="154" t="n">
        <f aca="false">+LUNEDI!J13</f>
        <v>253</v>
      </c>
      <c r="E13" s="155" t="n">
        <f aca="false">+C13+D13</f>
        <v>502</v>
      </c>
      <c r="F13" s="156" t="n">
        <v>471</v>
      </c>
      <c r="G13" s="157" t="n">
        <v>21</v>
      </c>
      <c r="H13" s="158" t="n">
        <f aca="false">+F13+G13</f>
        <v>492</v>
      </c>
      <c r="I13" s="156"/>
      <c r="J13" s="157"/>
      <c r="K13" s="158" t="n">
        <f aca="false">+I13+J13</f>
        <v>0</v>
      </c>
      <c r="L13" s="157" t="n">
        <v>9</v>
      </c>
      <c r="M13" s="157" t="n">
        <v>1</v>
      </c>
      <c r="N13" s="159" t="n">
        <f aca="false">+H13+K13+L13+M13</f>
        <v>502</v>
      </c>
      <c r="O13" s="152" t="n">
        <f aca="false">+H13+K13+L13+M13-E13</f>
        <v>0</v>
      </c>
    </row>
    <row r="14" customFormat="false" ht="12.75" hidden="false" customHeight="false" outlineLevel="0" collapsed="false">
      <c r="A14" s="96" t="s">
        <v>23</v>
      </c>
      <c r="B14" s="108" t="n">
        <v>7</v>
      </c>
      <c r="C14" s="153" t="n">
        <f aca="false">+LUNEDI!I14</f>
        <v>257</v>
      </c>
      <c r="D14" s="154" t="n">
        <f aca="false">+LUNEDI!J14</f>
        <v>254</v>
      </c>
      <c r="E14" s="155" t="n">
        <f aca="false">+C14+D14</f>
        <v>511</v>
      </c>
      <c r="F14" s="156" t="n">
        <v>475</v>
      </c>
      <c r="G14" s="157" t="n">
        <v>29</v>
      </c>
      <c r="H14" s="158" t="n">
        <f aca="false">+F14+G14</f>
        <v>504</v>
      </c>
      <c r="I14" s="156"/>
      <c r="J14" s="157"/>
      <c r="K14" s="158" t="n">
        <f aca="false">+I14+J14</f>
        <v>0</v>
      </c>
      <c r="L14" s="157" t="n">
        <v>5</v>
      </c>
      <c r="M14" s="157" t="n">
        <v>2</v>
      </c>
      <c r="N14" s="159" t="n">
        <f aca="false">+H14+K14+L14+M14</f>
        <v>511</v>
      </c>
      <c r="O14" s="152" t="n">
        <f aca="false">+H14+K14+L14+M14-E14</f>
        <v>0</v>
      </c>
    </row>
    <row r="15" customFormat="false" ht="12.75" hidden="false" customHeight="false" outlineLevel="0" collapsed="false">
      <c r="A15" s="96" t="s">
        <v>24</v>
      </c>
      <c r="B15" s="108" t="n">
        <v>8</v>
      </c>
      <c r="C15" s="153" t="n">
        <f aca="false">+LUNEDI!I15</f>
        <v>261</v>
      </c>
      <c r="D15" s="154" t="n">
        <f aca="false">+LUNEDI!J15</f>
        <v>286</v>
      </c>
      <c r="E15" s="155" t="n">
        <f aca="false">+C15+D15</f>
        <v>547</v>
      </c>
      <c r="F15" s="156" t="n">
        <v>516</v>
      </c>
      <c r="G15" s="157" t="n">
        <v>27</v>
      </c>
      <c r="H15" s="158" t="n">
        <f aca="false">+F15+G15</f>
        <v>543</v>
      </c>
      <c r="I15" s="156"/>
      <c r="J15" s="157"/>
      <c r="K15" s="158" t="n">
        <f aca="false">+I15+J15</f>
        <v>0</v>
      </c>
      <c r="L15" s="157" t="n">
        <v>2</v>
      </c>
      <c r="M15" s="157" t="n">
        <v>2</v>
      </c>
      <c r="N15" s="159" t="n">
        <f aca="false">+H15+K15+L15+M15</f>
        <v>547</v>
      </c>
      <c r="O15" s="152" t="n">
        <f aca="false">+H15+K15+L15+M15-E15</f>
        <v>0</v>
      </c>
    </row>
    <row r="16" customFormat="false" ht="12.75" hidden="false" customHeight="false" outlineLevel="0" collapsed="false">
      <c r="A16" s="96" t="s">
        <v>24</v>
      </c>
      <c r="B16" s="108" t="n">
        <v>9</v>
      </c>
      <c r="C16" s="153" t="n">
        <f aca="false">+LUNEDI!I16</f>
        <v>290</v>
      </c>
      <c r="D16" s="154" t="n">
        <f aca="false">+LUNEDI!J16</f>
        <v>310</v>
      </c>
      <c r="E16" s="155" t="n">
        <f aca="false">+C16+D16</f>
        <v>600</v>
      </c>
      <c r="F16" s="156" t="n">
        <v>571</v>
      </c>
      <c r="G16" s="157" t="n">
        <v>17</v>
      </c>
      <c r="H16" s="158" t="n">
        <f aca="false">+F16+G16</f>
        <v>588</v>
      </c>
      <c r="I16" s="156"/>
      <c r="J16" s="157"/>
      <c r="K16" s="158" t="n">
        <f aca="false">+I16+J16</f>
        <v>0</v>
      </c>
      <c r="L16" s="157" t="n">
        <v>11</v>
      </c>
      <c r="M16" s="157" t="n">
        <v>1</v>
      </c>
      <c r="N16" s="159" t="n">
        <f aca="false">+H16+K16+L16+M16</f>
        <v>600</v>
      </c>
      <c r="O16" s="152" t="n">
        <f aca="false">+H16+K16+L16+M16-E16</f>
        <v>0</v>
      </c>
    </row>
    <row r="17" customFormat="false" ht="12.75" hidden="false" customHeight="false" outlineLevel="0" collapsed="false">
      <c r="A17" s="96" t="s">
        <v>24</v>
      </c>
      <c r="B17" s="108" t="n">
        <v>10</v>
      </c>
      <c r="C17" s="153" t="n">
        <f aca="false">+LUNEDI!I17</f>
        <v>338</v>
      </c>
      <c r="D17" s="154" t="n">
        <f aca="false">+LUNEDI!J17</f>
        <v>333</v>
      </c>
      <c r="E17" s="155" t="n">
        <f aca="false">+C17+D17</f>
        <v>671</v>
      </c>
      <c r="F17" s="156" t="n">
        <v>624</v>
      </c>
      <c r="G17" s="157" t="n">
        <v>40</v>
      </c>
      <c r="H17" s="158" t="n">
        <f aca="false">+F17+G17</f>
        <v>664</v>
      </c>
      <c r="I17" s="156"/>
      <c r="J17" s="157"/>
      <c r="K17" s="158" t="n">
        <f aca="false">+I17+J17</f>
        <v>0</v>
      </c>
      <c r="L17" s="157" t="n">
        <v>7</v>
      </c>
      <c r="M17" s="157" t="n">
        <v>0</v>
      </c>
      <c r="N17" s="159" t="n">
        <f aca="false">+H17+K17+L17+M17</f>
        <v>671</v>
      </c>
      <c r="O17" s="152" t="n">
        <f aca="false">+H17+K17+L17+M17-E17</f>
        <v>0</v>
      </c>
    </row>
    <row r="18" customFormat="false" ht="12.75" hidden="false" customHeight="false" outlineLevel="0" collapsed="false">
      <c r="A18" s="96" t="s">
        <v>24</v>
      </c>
      <c r="B18" s="108" t="n">
        <v>11</v>
      </c>
      <c r="C18" s="153" t="n">
        <f aca="false">+LUNEDI!I18</f>
        <v>209</v>
      </c>
      <c r="D18" s="154" t="n">
        <f aca="false">+LUNEDI!J18</f>
        <v>234</v>
      </c>
      <c r="E18" s="155" t="n">
        <f aca="false">+C18+D18</f>
        <v>443</v>
      </c>
      <c r="F18" s="156" t="n">
        <v>419</v>
      </c>
      <c r="G18" s="157" t="n">
        <v>20</v>
      </c>
      <c r="H18" s="158" t="n">
        <f aca="false">+F18+G18</f>
        <v>439</v>
      </c>
      <c r="I18" s="156"/>
      <c r="J18" s="157"/>
      <c r="K18" s="158" t="n">
        <f aca="false">+I18+J18</f>
        <v>0</v>
      </c>
      <c r="L18" s="157" t="n">
        <v>4</v>
      </c>
      <c r="M18" s="157" t="n">
        <v>0</v>
      </c>
      <c r="N18" s="159" t="n">
        <f aca="false">+H18+K18+L18+M18</f>
        <v>443</v>
      </c>
      <c r="O18" s="152" t="n">
        <f aca="false">+H18+K18+L18+M18-E18</f>
        <v>0</v>
      </c>
    </row>
    <row r="19" customFormat="false" ht="12.75" hidden="false" customHeight="false" outlineLevel="0" collapsed="false">
      <c r="A19" s="96" t="s">
        <v>25</v>
      </c>
      <c r="B19" s="108" t="n">
        <v>12</v>
      </c>
      <c r="C19" s="153" t="n">
        <f aca="false">+LUNEDI!I19</f>
        <v>209</v>
      </c>
      <c r="D19" s="154" t="n">
        <f aca="false">+LUNEDI!J19</f>
        <v>248</v>
      </c>
      <c r="E19" s="155" t="n">
        <f aca="false">+C19+D19</f>
        <v>457</v>
      </c>
      <c r="F19" s="156" t="n">
        <v>431</v>
      </c>
      <c r="G19" s="157" t="n">
        <v>23</v>
      </c>
      <c r="H19" s="158" t="n">
        <f aca="false">+F19+G19</f>
        <v>454</v>
      </c>
      <c r="I19" s="156"/>
      <c r="J19" s="157"/>
      <c r="K19" s="158" t="n">
        <f aca="false">+I19+J19</f>
        <v>0</v>
      </c>
      <c r="L19" s="157" t="n">
        <v>3</v>
      </c>
      <c r="M19" s="157" t="n">
        <v>0</v>
      </c>
      <c r="N19" s="159" t="n">
        <f aca="false">+H19+K19+L19+M19</f>
        <v>457</v>
      </c>
      <c r="O19" s="152" t="n">
        <f aca="false">+H19+K19+L19+M19-E19</f>
        <v>0</v>
      </c>
    </row>
    <row r="20" s="52" customFormat="true" ht="12.75" hidden="false" customHeight="false" outlineLevel="0" collapsed="false">
      <c r="A20" s="117"/>
      <c r="B20" s="118"/>
      <c r="C20" s="153"/>
      <c r="D20" s="154"/>
      <c r="E20" s="155"/>
      <c r="F20" s="160"/>
      <c r="G20" s="161"/>
      <c r="H20" s="154"/>
      <c r="I20" s="160"/>
      <c r="J20" s="161"/>
      <c r="K20" s="154"/>
      <c r="L20" s="161"/>
      <c r="M20" s="161"/>
      <c r="N20" s="162" t="n">
        <f aca="false">+H20+K20+L20+M20</f>
        <v>0</v>
      </c>
      <c r="O20" s="152" t="n">
        <f aca="false">+H20+K20+L20+M20-E20</f>
        <v>0</v>
      </c>
    </row>
    <row r="21" customFormat="false" ht="12.75" hidden="false" customHeight="false" outlineLevel="0" collapsed="false">
      <c r="A21" s="96" t="s">
        <v>26</v>
      </c>
      <c r="B21" s="108" t="n">
        <v>14</v>
      </c>
      <c r="C21" s="153" t="n">
        <f aca="false">+LUNEDI!I21</f>
        <v>342</v>
      </c>
      <c r="D21" s="154" t="n">
        <f aca="false">+LUNEDI!J21</f>
        <v>340</v>
      </c>
      <c r="E21" s="155" t="n">
        <f aca="false">+C21+D21</f>
        <v>682</v>
      </c>
      <c r="F21" s="156" t="n">
        <v>647</v>
      </c>
      <c r="G21" s="157" t="n">
        <v>26</v>
      </c>
      <c r="H21" s="158" t="n">
        <f aca="false">+F21+G21</f>
        <v>673</v>
      </c>
      <c r="I21" s="156"/>
      <c r="J21" s="157"/>
      <c r="K21" s="158" t="n">
        <f aca="false">+I21+J21</f>
        <v>0</v>
      </c>
      <c r="L21" s="157" t="n">
        <v>4</v>
      </c>
      <c r="M21" s="157" t="n">
        <v>5</v>
      </c>
      <c r="N21" s="159" t="n">
        <f aca="false">+H21+K21+L21+M21</f>
        <v>682</v>
      </c>
      <c r="O21" s="152" t="n">
        <f aca="false">+H21+K21+L21+M21-E21</f>
        <v>0</v>
      </c>
    </row>
    <row r="22" customFormat="false" ht="12.75" hidden="false" customHeight="false" outlineLevel="0" collapsed="false">
      <c r="A22" s="96" t="s">
        <v>26</v>
      </c>
      <c r="B22" s="108" t="n">
        <v>15</v>
      </c>
      <c r="C22" s="153" t="n">
        <f aca="false">+LUNEDI!I22</f>
        <v>284</v>
      </c>
      <c r="D22" s="154" t="n">
        <f aca="false">+LUNEDI!J22</f>
        <v>301</v>
      </c>
      <c r="E22" s="155" t="n">
        <f aca="false">+C22+D22</f>
        <v>585</v>
      </c>
      <c r="F22" s="156" t="n">
        <v>553</v>
      </c>
      <c r="G22" s="157" t="n">
        <v>26</v>
      </c>
      <c r="H22" s="158" t="n">
        <f aca="false">+F22+G22</f>
        <v>579</v>
      </c>
      <c r="I22" s="156"/>
      <c r="J22" s="157"/>
      <c r="K22" s="158" t="n">
        <f aca="false">+I22+J22</f>
        <v>0</v>
      </c>
      <c r="L22" s="157" t="n">
        <v>5</v>
      </c>
      <c r="M22" s="157" t="n">
        <v>1</v>
      </c>
      <c r="N22" s="159" t="n">
        <f aca="false">+H22+K22+L22+M22</f>
        <v>585</v>
      </c>
      <c r="O22" s="152" t="n">
        <f aca="false">+H22+K22+L22+M22-E22</f>
        <v>0</v>
      </c>
    </row>
    <row r="23" customFormat="false" ht="12.75" hidden="false" customHeight="false" outlineLevel="0" collapsed="false">
      <c r="A23" s="96" t="s">
        <v>26</v>
      </c>
      <c r="B23" s="108" t="n">
        <v>16</v>
      </c>
      <c r="C23" s="153" t="n">
        <f aca="false">+LUNEDI!I23</f>
        <v>360</v>
      </c>
      <c r="D23" s="154" t="n">
        <f aca="false">+LUNEDI!J23</f>
        <v>354</v>
      </c>
      <c r="E23" s="155" t="n">
        <f aca="false">+C23+D23</f>
        <v>714</v>
      </c>
      <c r="F23" s="156" t="n">
        <v>680</v>
      </c>
      <c r="G23" s="157" t="n">
        <v>25</v>
      </c>
      <c r="H23" s="158" t="n">
        <f aca="false">+F23+G23</f>
        <v>705</v>
      </c>
      <c r="I23" s="156"/>
      <c r="J23" s="157"/>
      <c r="K23" s="158" t="n">
        <f aca="false">+I23+J23</f>
        <v>0</v>
      </c>
      <c r="L23" s="157" t="n">
        <v>8</v>
      </c>
      <c r="M23" s="157" t="n">
        <v>1</v>
      </c>
      <c r="N23" s="159" t="n">
        <f aca="false">+H23+K23+L23+M23</f>
        <v>714</v>
      </c>
      <c r="O23" s="152" t="n">
        <f aca="false">+H23+K23+L23+M23-E23</f>
        <v>0</v>
      </c>
    </row>
    <row r="24" customFormat="false" ht="12.75" hidden="false" customHeight="false" outlineLevel="0" collapsed="false">
      <c r="A24" s="96" t="s">
        <v>24</v>
      </c>
      <c r="B24" s="108" t="s">
        <v>27</v>
      </c>
      <c r="C24" s="153" t="n">
        <f aca="false">+LUNEDI!I24</f>
        <v>174</v>
      </c>
      <c r="D24" s="154" t="n">
        <f aca="false">+LUNEDI!J24</f>
        <v>190</v>
      </c>
      <c r="E24" s="155" t="n">
        <f aca="false">+C24+D24</f>
        <v>364</v>
      </c>
      <c r="F24" s="156" t="n">
        <v>347</v>
      </c>
      <c r="G24" s="157" t="n">
        <v>15</v>
      </c>
      <c r="H24" s="158" t="n">
        <f aca="false">+F24+G24</f>
        <v>362</v>
      </c>
      <c r="I24" s="156"/>
      <c r="J24" s="157"/>
      <c r="K24" s="158" t="n">
        <f aca="false">+I24+J24</f>
        <v>0</v>
      </c>
      <c r="L24" s="157" t="n">
        <v>1</v>
      </c>
      <c r="M24" s="157" t="n">
        <v>1</v>
      </c>
      <c r="N24" s="159" t="n">
        <f aca="false">+H24+K24+L24+M24</f>
        <v>364</v>
      </c>
      <c r="O24" s="152" t="n">
        <f aca="false">+H24+K24+L24+M24-E24</f>
        <v>0</v>
      </c>
    </row>
    <row r="25" customFormat="false" ht="12.75" hidden="false" customHeight="false" outlineLevel="0" collapsed="false">
      <c r="A25" s="96" t="s">
        <v>24</v>
      </c>
      <c r="B25" s="108" t="s">
        <v>28</v>
      </c>
      <c r="C25" s="153" t="n">
        <f aca="false">+LUNEDI!I25</f>
        <v>232</v>
      </c>
      <c r="D25" s="154" t="n">
        <f aca="false">+LUNEDI!J25</f>
        <v>236</v>
      </c>
      <c r="E25" s="155" t="n">
        <f aca="false">+C25+D25</f>
        <v>468</v>
      </c>
      <c r="F25" s="156" t="n">
        <v>451</v>
      </c>
      <c r="G25" s="157" t="n">
        <v>12</v>
      </c>
      <c r="H25" s="158" t="n">
        <f aca="false">+F25+G25</f>
        <v>463</v>
      </c>
      <c r="I25" s="156"/>
      <c r="J25" s="157"/>
      <c r="K25" s="158" t="n">
        <f aca="false">+I25+J25</f>
        <v>0</v>
      </c>
      <c r="L25" s="157" t="n">
        <v>2</v>
      </c>
      <c r="M25" s="157" t="n">
        <v>3</v>
      </c>
      <c r="N25" s="159" t="n">
        <f aca="false">+H25+K25+L25+M25</f>
        <v>468</v>
      </c>
      <c r="O25" s="152" t="n">
        <f aca="false">+H25+K25+L25+M25-E25</f>
        <v>0</v>
      </c>
    </row>
    <row r="26" customFormat="false" ht="12.75" hidden="false" customHeight="false" outlineLevel="0" collapsed="false">
      <c r="A26" s="96" t="s">
        <v>29</v>
      </c>
      <c r="B26" s="108" t="n">
        <v>19</v>
      </c>
      <c r="C26" s="153" t="n">
        <f aca="false">+LUNEDI!I26</f>
        <v>123</v>
      </c>
      <c r="D26" s="154" t="n">
        <f aca="false">+LUNEDI!J26</f>
        <v>106</v>
      </c>
      <c r="E26" s="155" t="n">
        <f aca="false">+C26+D26</f>
        <v>229</v>
      </c>
      <c r="F26" s="156" t="n">
        <v>212</v>
      </c>
      <c r="G26" s="157" t="n">
        <v>14</v>
      </c>
      <c r="H26" s="158" t="n">
        <f aca="false">+F26+G26</f>
        <v>226</v>
      </c>
      <c r="I26" s="156"/>
      <c r="J26" s="157"/>
      <c r="K26" s="158" t="n">
        <f aca="false">+I26+J26</f>
        <v>0</v>
      </c>
      <c r="L26" s="157" t="n">
        <v>3</v>
      </c>
      <c r="M26" s="157" t="n">
        <v>0</v>
      </c>
      <c r="N26" s="159" t="n">
        <f aca="false">+H26+K26+L26+M26</f>
        <v>229</v>
      </c>
      <c r="O26" s="152" t="n">
        <f aca="false">+H26+K26+L26+M26-E26</f>
        <v>0</v>
      </c>
    </row>
    <row r="27" customFormat="false" ht="12.75" hidden="false" customHeight="false" outlineLevel="0" collapsed="false">
      <c r="A27" s="96" t="s">
        <v>30</v>
      </c>
      <c r="B27" s="108" t="n">
        <v>20</v>
      </c>
      <c r="C27" s="153" t="n">
        <f aca="false">+LUNEDI!I27</f>
        <v>187</v>
      </c>
      <c r="D27" s="154" t="n">
        <f aca="false">+LUNEDI!J27</f>
        <v>192</v>
      </c>
      <c r="E27" s="155" t="n">
        <f aca="false">+C27+D27</f>
        <v>379</v>
      </c>
      <c r="F27" s="156" t="n">
        <v>364</v>
      </c>
      <c r="G27" s="157" t="n">
        <v>13</v>
      </c>
      <c r="H27" s="158" t="n">
        <f aca="false">+F27+G27</f>
        <v>377</v>
      </c>
      <c r="I27" s="156"/>
      <c r="J27" s="157"/>
      <c r="K27" s="158" t="n">
        <f aca="false">+I27+J27</f>
        <v>0</v>
      </c>
      <c r="L27" s="157" t="n">
        <v>1</v>
      </c>
      <c r="M27" s="157" t="n">
        <v>1</v>
      </c>
      <c r="N27" s="159" t="n">
        <f aca="false">+H27+K27+L27+M27</f>
        <v>379</v>
      </c>
      <c r="O27" s="152" t="n">
        <f aca="false">+H27+K27+L27+M27-E27</f>
        <v>0</v>
      </c>
    </row>
    <row r="28" customFormat="false" ht="12.75" hidden="false" customHeight="false" outlineLevel="0" collapsed="false">
      <c r="A28" s="96" t="s">
        <v>31</v>
      </c>
      <c r="B28" s="108" t="n">
        <v>21</v>
      </c>
      <c r="C28" s="153" t="n">
        <f aca="false">+LUNEDI!I28</f>
        <v>202</v>
      </c>
      <c r="D28" s="154" t="n">
        <f aca="false">+LUNEDI!J28</f>
        <v>203</v>
      </c>
      <c r="E28" s="155" t="n">
        <f aca="false">+C28+D28</f>
        <v>405</v>
      </c>
      <c r="F28" s="156" t="n">
        <v>390</v>
      </c>
      <c r="G28" s="157" t="n">
        <v>11</v>
      </c>
      <c r="H28" s="158" t="n">
        <f aca="false">+F28+G28</f>
        <v>401</v>
      </c>
      <c r="I28" s="156"/>
      <c r="J28" s="157"/>
      <c r="K28" s="158" t="n">
        <f aca="false">+I28+J28</f>
        <v>0</v>
      </c>
      <c r="L28" s="157" t="n">
        <v>0</v>
      </c>
      <c r="M28" s="157" t="n">
        <v>4</v>
      </c>
      <c r="N28" s="159" t="n">
        <f aca="false">+H28+K28+L28+M28</f>
        <v>405</v>
      </c>
      <c r="O28" s="152" t="n">
        <f aca="false">+H28+K28+L28+M28-E28</f>
        <v>0</v>
      </c>
    </row>
    <row r="29" customFormat="false" ht="12.75" hidden="false" customHeight="false" outlineLevel="0" collapsed="false">
      <c r="A29" s="96" t="s">
        <v>31</v>
      </c>
      <c r="B29" s="108" t="n">
        <v>22</v>
      </c>
      <c r="C29" s="153" t="n">
        <f aca="false">+LUNEDI!I29</f>
        <v>210</v>
      </c>
      <c r="D29" s="154" t="n">
        <f aca="false">+LUNEDI!J29</f>
        <v>224</v>
      </c>
      <c r="E29" s="155" t="n">
        <f aca="false">+C29+D29</f>
        <v>434</v>
      </c>
      <c r="F29" s="156" t="n">
        <v>409</v>
      </c>
      <c r="G29" s="157" t="n">
        <v>17</v>
      </c>
      <c r="H29" s="158" t="n">
        <f aca="false">+F29+G29</f>
        <v>426</v>
      </c>
      <c r="I29" s="156"/>
      <c r="J29" s="157"/>
      <c r="K29" s="158" t="n">
        <f aca="false">+I29+J29</f>
        <v>0</v>
      </c>
      <c r="L29" s="157" t="n">
        <v>7</v>
      </c>
      <c r="M29" s="157" t="n">
        <v>1</v>
      </c>
      <c r="N29" s="159" t="n">
        <f aca="false">+H29+K29+L29+M29</f>
        <v>434</v>
      </c>
      <c r="O29" s="152" t="n">
        <f aca="false">+H29+K29+L29+M29-E29</f>
        <v>0</v>
      </c>
    </row>
    <row r="30" customFormat="false" ht="12.75" hidden="false" customHeight="false" outlineLevel="0" collapsed="false">
      <c r="A30" s="96" t="s">
        <v>32</v>
      </c>
      <c r="B30" s="108" t="n">
        <v>23</v>
      </c>
      <c r="C30" s="153" t="n">
        <f aca="false">+LUNEDI!I30</f>
        <v>309</v>
      </c>
      <c r="D30" s="154" t="n">
        <f aca="false">+LUNEDI!J30</f>
        <v>363</v>
      </c>
      <c r="E30" s="155" t="n">
        <f aca="false">+C30+D30</f>
        <v>672</v>
      </c>
      <c r="F30" s="156" t="n">
        <v>646</v>
      </c>
      <c r="G30" s="157" t="n">
        <v>20</v>
      </c>
      <c r="H30" s="158" t="n">
        <f aca="false">+F30+G30</f>
        <v>666</v>
      </c>
      <c r="I30" s="156"/>
      <c r="J30" s="157"/>
      <c r="K30" s="158" t="n">
        <f aca="false">+I30+J30</f>
        <v>0</v>
      </c>
      <c r="L30" s="157" t="n">
        <v>5</v>
      </c>
      <c r="M30" s="157" t="n">
        <v>1</v>
      </c>
      <c r="N30" s="159" t="n">
        <f aca="false">+H30+K30+L30+M30</f>
        <v>672</v>
      </c>
      <c r="O30" s="152" t="n">
        <f aca="false">+H30+K30+L30+M30-E30</f>
        <v>0</v>
      </c>
    </row>
    <row r="31" customFormat="false" ht="13.5" hidden="false" customHeight="false" outlineLevel="0" collapsed="false">
      <c r="A31" s="122" t="s">
        <v>32</v>
      </c>
      <c r="B31" s="123" t="n">
        <v>24</v>
      </c>
      <c r="C31" s="163" t="n">
        <f aca="false">+LUNEDI!I31</f>
        <v>334</v>
      </c>
      <c r="D31" s="164" t="n">
        <f aca="false">+LUNEDI!J31</f>
        <v>350</v>
      </c>
      <c r="E31" s="165" t="n">
        <f aca="false">+C31+D31</f>
        <v>684</v>
      </c>
      <c r="F31" s="166" t="n">
        <v>647</v>
      </c>
      <c r="G31" s="167" t="n">
        <v>28</v>
      </c>
      <c r="H31" s="168" t="n">
        <f aca="false">+F31+G31</f>
        <v>675</v>
      </c>
      <c r="I31" s="166"/>
      <c r="J31" s="167"/>
      <c r="K31" s="168" t="n">
        <f aca="false">+I31+J31</f>
        <v>0</v>
      </c>
      <c r="L31" s="167" t="n">
        <v>7</v>
      </c>
      <c r="M31" s="167" t="n">
        <v>2</v>
      </c>
      <c r="N31" s="169" t="n">
        <f aca="false">+H31+K31+L31+M31</f>
        <v>684</v>
      </c>
      <c r="O31" s="152" t="n">
        <f aca="false">+H31+K31+L31+M31-E31</f>
        <v>0</v>
      </c>
    </row>
    <row r="32" s="52" customFormat="true" ht="13.5" hidden="false" customHeight="false" outlineLevel="0" collapsed="false">
      <c r="A32" s="170" t="s">
        <v>14</v>
      </c>
      <c r="B32" s="171"/>
      <c r="C32" s="172" t="n">
        <f aca="false">SUM(C8:C31)</f>
        <v>5588</v>
      </c>
      <c r="D32" s="173" t="n">
        <f aca="false">SUM(D8:D31)</f>
        <v>5871</v>
      </c>
      <c r="E32" s="173" t="n">
        <f aca="false">SUM(E8:E31)</f>
        <v>11459</v>
      </c>
      <c r="F32" s="173" t="n">
        <f aca="false">SUM(F8:F31)</f>
        <v>10846</v>
      </c>
      <c r="G32" s="174" t="n">
        <f aca="false">SUM(G8:G31)</f>
        <v>483</v>
      </c>
      <c r="H32" s="173" t="n">
        <f aca="false">SUM(H8:H31)</f>
        <v>11329</v>
      </c>
      <c r="I32" s="173" t="n">
        <f aca="false">SUM(I8:I31)</f>
        <v>0</v>
      </c>
      <c r="J32" s="174" t="n">
        <f aca="false">SUM(J8:J31)</f>
        <v>0</v>
      </c>
      <c r="K32" s="174" t="n">
        <f aca="false">SUM(K8:K31)</f>
        <v>0</v>
      </c>
      <c r="L32" s="174" t="n">
        <f aca="false">SUM(L8:L31)</f>
        <v>101</v>
      </c>
      <c r="M32" s="175" t="n">
        <f aca="false">SUM(M8:M31)</f>
        <v>29</v>
      </c>
      <c r="N32" s="176" t="n">
        <f aca="false">SUM(N8:N31)</f>
        <v>11459</v>
      </c>
      <c r="O32" s="177" t="n">
        <f aca="false">SUM(O8:O31)</f>
        <v>0</v>
      </c>
    </row>
    <row r="33" s="52" customFormat="true" ht="13.5" hidden="false" customHeight="false" outlineLevel="0" collapsed="false">
      <c r="A33" s="178" t="n">
        <f aca="false">(24-COUNTBLANK(F8:F31))</f>
        <v>23</v>
      </c>
      <c r="B33" s="179" t="s">
        <v>48</v>
      </c>
      <c r="C33" s="180"/>
      <c r="D33" s="181"/>
      <c r="E33" s="181"/>
      <c r="F33" s="181" t="n">
        <f aca="false">+F32/$E$32</f>
        <v>0.946504930622218</v>
      </c>
      <c r="G33" s="181" t="n">
        <f aca="false">+G32/$E$32</f>
        <v>0.0421502748930971</v>
      </c>
      <c r="H33" s="181" t="n">
        <f aca="false">+H32/$E$32</f>
        <v>0.988655205515316</v>
      </c>
      <c r="I33" s="181" t="n">
        <f aca="false">+I32/$E$32</f>
        <v>0</v>
      </c>
      <c r="J33" s="181" t="n">
        <f aca="false">+J32/$E$32</f>
        <v>0</v>
      </c>
      <c r="K33" s="181" t="n">
        <f aca="false">+K32/$E$32</f>
        <v>0</v>
      </c>
      <c r="L33" s="181" t="n">
        <f aca="false">+L32/$E$32</f>
        <v>0.00881403263810106</v>
      </c>
      <c r="M33" s="181" t="n">
        <f aca="false">+M32/$E$32</f>
        <v>0.00253076184658347</v>
      </c>
      <c r="N33" s="182"/>
      <c r="O33" s="183"/>
    </row>
    <row r="34" customFormat="false" ht="12.75" hidden="false" customHeight="fals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customFormat="false" ht="12.75" hidden="false" customHeight="fals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2"/>
    </row>
  </sheetData>
  <mergeCells count="7">
    <mergeCell ref="A1:N1"/>
    <mergeCell ref="A2:N2"/>
    <mergeCell ref="A3:N3"/>
    <mergeCell ref="C4:N4"/>
    <mergeCell ref="C5:N5"/>
    <mergeCell ref="F6:H6"/>
    <mergeCell ref="I6:K6"/>
  </mergeCells>
  <conditionalFormatting sqref="O8:O32">
    <cfRule type="cellIs" priority="2" operator="notEqual" aboveAverage="0" equalAverage="0" bottom="0" percent="0" rank="0" text="" dxfId="3">
      <formula>0</formula>
    </cfRule>
  </conditionalFormatting>
  <conditionalFormatting sqref="E10:F19 E21:F31 I10:I19 I21:I31">
    <cfRule type="cellIs" priority="3" operator="greaterThan" aboveAverage="0" equalAverage="0" bottom="0" percent="0" rank="0" text="" dxfId="4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8" activeCellId="0" sqref="L8: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99"/>
    <col collapsed="false" customWidth="true" hidden="false" outlineLevel="0" max="4" min="3" style="0" width="10.99"/>
    <col collapsed="false" customWidth="true" hidden="false" outlineLevel="0" max="6" min="5" style="0" width="13.28"/>
    <col collapsed="false" customWidth="true" hidden="false" outlineLevel="0" max="7" min="7" style="0" width="10.99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3" min="10" style="0" width="10.99"/>
    <col collapsed="false" customWidth="true" hidden="false" outlineLevel="0" max="14" min="14" style="0" width="14.7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3"/>
    </row>
    <row r="2" customFormat="false" ht="12.75" hidden="false" customHeight="fals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5"/>
    </row>
    <row r="3" customFormat="false" ht="13.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7"/>
    </row>
    <row r="4" customFormat="false" ht="13.5" hidden="false" customHeight="true" outlineLevel="0" collapsed="false">
      <c r="A4" s="13" t="s">
        <v>2</v>
      </c>
      <c r="B4" s="14"/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78"/>
      <c r="P4" s="12"/>
      <c r="Q4" s="12"/>
      <c r="R4" s="12"/>
      <c r="S4" s="12"/>
    </row>
    <row r="5" customFormat="false" ht="24" hidden="false" customHeight="true" outlineLevel="0" collapsed="false">
      <c r="A5" s="18" t="s">
        <v>4</v>
      </c>
      <c r="B5" s="2" t="s">
        <v>5</v>
      </c>
      <c r="C5" s="15" t="s">
        <v>49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78"/>
      <c r="P5" s="12"/>
      <c r="Q5" s="12"/>
      <c r="R5" s="12"/>
      <c r="S5" s="12"/>
    </row>
    <row r="6" s="87" customFormat="true" ht="30.75" hidden="false" customHeight="true" outlineLevel="0" collapsed="false">
      <c r="A6" s="79" t="s">
        <v>50</v>
      </c>
      <c r="B6" s="80"/>
      <c r="C6" s="81"/>
      <c r="D6" s="82"/>
      <c r="E6" s="82"/>
      <c r="F6" s="83" t="s">
        <v>35</v>
      </c>
      <c r="G6" s="83"/>
      <c r="H6" s="83"/>
      <c r="I6" s="83" t="s">
        <v>36</v>
      </c>
      <c r="J6" s="83"/>
      <c r="K6" s="83"/>
      <c r="L6" s="83" t="s">
        <v>37</v>
      </c>
      <c r="M6" s="83" t="s">
        <v>38</v>
      </c>
      <c r="N6" s="84" t="s">
        <v>39</v>
      </c>
      <c r="O6" s="85"/>
      <c r="P6" s="86"/>
      <c r="Q6" s="86"/>
      <c r="R6" s="86"/>
      <c r="S6" s="86"/>
    </row>
    <row r="7" s="95" customFormat="true" ht="13.5" hidden="false" customHeight="false" outlineLevel="0" collapsed="false">
      <c r="A7" s="88"/>
      <c r="B7" s="89" t="s">
        <v>11</v>
      </c>
      <c r="C7" s="90" t="s">
        <v>15</v>
      </c>
      <c r="D7" s="91" t="s">
        <v>16</v>
      </c>
      <c r="E7" s="91" t="s">
        <v>17</v>
      </c>
      <c r="F7" s="91" t="s">
        <v>40</v>
      </c>
      <c r="G7" s="91" t="s">
        <v>41</v>
      </c>
      <c r="H7" s="91" t="s">
        <v>14</v>
      </c>
      <c r="I7" s="91" t="s">
        <v>40</v>
      </c>
      <c r="J7" s="91" t="s">
        <v>41</v>
      </c>
      <c r="K7" s="91" t="s">
        <v>14</v>
      </c>
      <c r="L7" s="92" t="s">
        <v>42</v>
      </c>
      <c r="M7" s="91" t="s">
        <v>43</v>
      </c>
      <c r="N7" s="93" t="s">
        <v>14</v>
      </c>
      <c r="O7" s="94" t="s">
        <v>44</v>
      </c>
    </row>
    <row r="8" customFormat="false" ht="12.75" hidden="false" customHeight="false" outlineLevel="0" collapsed="false">
      <c r="A8" s="96" t="s">
        <v>19</v>
      </c>
      <c r="B8" s="97" t="s">
        <v>20</v>
      </c>
      <c r="C8" s="98" t="n">
        <f aca="false">+LUNEDI!L8</f>
        <v>170</v>
      </c>
      <c r="D8" s="99" t="n">
        <f aca="false">+LUNEDI!M8</f>
        <v>189</v>
      </c>
      <c r="E8" s="100" t="n">
        <f aca="false">+C8+D8</f>
        <v>359</v>
      </c>
      <c r="F8" s="101" t="n">
        <v>334</v>
      </c>
      <c r="G8" s="102" t="n">
        <v>23</v>
      </c>
      <c r="H8" s="103" t="n">
        <f aca="false">+F8+G8</f>
        <v>357</v>
      </c>
      <c r="I8" s="101"/>
      <c r="J8" s="102"/>
      <c r="K8" s="103" t="n">
        <f aca="false">+I8+J8</f>
        <v>0</v>
      </c>
      <c r="L8" s="102" t="n">
        <v>1</v>
      </c>
      <c r="M8" s="102" t="n">
        <v>1</v>
      </c>
      <c r="N8" s="184" t="n">
        <f aca="false">+H8+K8+L8+M8</f>
        <v>359</v>
      </c>
      <c r="O8" s="107" t="n">
        <f aca="false">+H8+K8+L8+M8-E8</f>
        <v>0</v>
      </c>
    </row>
    <row r="9" customFormat="false" ht="12.75" hidden="false" customHeight="false" outlineLevel="0" collapsed="false">
      <c r="A9" s="96" t="s">
        <v>19</v>
      </c>
      <c r="B9" s="108" t="s">
        <v>21</v>
      </c>
      <c r="C9" s="48" t="n">
        <f aca="false">+LUNEDI!L9</f>
        <v>198</v>
      </c>
      <c r="D9" s="109" t="n">
        <f aca="false">+LUNEDI!M9</f>
        <v>214</v>
      </c>
      <c r="E9" s="110" t="n">
        <f aca="false">+C9+D9</f>
        <v>412</v>
      </c>
      <c r="F9" s="111" t="n">
        <v>383</v>
      </c>
      <c r="G9" s="112" t="n">
        <v>26</v>
      </c>
      <c r="H9" s="113" t="n">
        <f aca="false">+F9+G9</f>
        <v>409</v>
      </c>
      <c r="I9" s="111"/>
      <c r="J9" s="112"/>
      <c r="K9" s="113" t="n">
        <f aca="false">+I9+J9</f>
        <v>0</v>
      </c>
      <c r="L9" s="112" t="n">
        <v>3</v>
      </c>
      <c r="M9" s="112" t="n">
        <v>0</v>
      </c>
      <c r="N9" s="184" t="n">
        <f aca="false">+H9+K9+L9+M9</f>
        <v>412</v>
      </c>
      <c r="O9" s="107" t="n">
        <f aca="false">+H9+K9+L9+M9-E9</f>
        <v>0</v>
      </c>
    </row>
    <row r="10" customFormat="false" ht="12.75" hidden="false" customHeight="false" outlineLevel="0" collapsed="false">
      <c r="A10" s="96" t="s">
        <v>19</v>
      </c>
      <c r="B10" s="108" t="s">
        <v>22</v>
      </c>
      <c r="C10" s="48" t="n">
        <f aca="false">+LUNEDI!L10</f>
        <v>248</v>
      </c>
      <c r="D10" s="109" t="n">
        <f aca="false">+LUNEDI!M10</f>
        <v>268</v>
      </c>
      <c r="E10" s="110" t="n">
        <f aca="false">+C10+D10</f>
        <v>516</v>
      </c>
      <c r="F10" s="111" t="n">
        <v>476</v>
      </c>
      <c r="G10" s="112" t="n">
        <v>32</v>
      </c>
      <c r="H10" s="113" t="n">
        <f aca="false">+F10+G10</f>
        <v>508</v>
      </c>
      <c r="I10" s="111"/>
      <c r="J10" s="112"/>
      <c r="K10" s="113" t="n">
        <f aca="false">+I10+J10</f>
        <v>0</v>
      </c>
      <c r="L10" s="112" t="n">
        <v>7</v>
      </c>
      <c r="M10" s="112" t="n">
        <v>1</v>
      </c>
      <c r="N10" s="184" t="n">
        <f aca="false">+H10+K10+L10+M10</f>
        <v>516</v>
      </c>
      <c r="O10" s="107" t="n">
        <f aca="false">+H10+K10+L10+M10-E10</f>
        <v>0</v>
      </c>
    </row>
    <row r="11" customFormat="false" ht="12.75" hidden="false" customHeight="false" outlineLevel="0" collapsed="false">
      <c r="A11" s="96" t="s">
        <v>19</v>
      </c>
      <c r="B11" s="108" t="n">
        <v>4</v>
      </c>
      <c r="C11" s="48" t="n">
        <f aca="false">+LUNEDI!L11</f>
        <v>163</v>
      </c>
      <c r="D11" s="109" t="n">
        <f aca="false">+LUNEDI!M11</f>
        <v>167</v>
      </c>
      <c r="E11" s="110" t="n">
        <f aca="false">+C11+D11</f>
        <v>330</v>
      </c>
      <c r="F11" s="111" t="n">
        <v>319</v>
      </c>
      <c r="G11" s="112" t="n">
        <v>8</v>
      </c>
      <c r="H11" s="113" t="n">
        <f aca="false">+F11+G11</f>
        <v>327</v>
      </c>
      <c r="I11" s="111"/>
      <c r="J11" s="112"/>
      <c r="K11" s="113" t="n">
        <f aca="false">+I11+J11</f>
        <v>0</v>
      </c>
      <c r="L11" s="112" t="n">
        <v>1</v>
      </c>
      <c r="M11" s="112" t="n">
        <v>2</v>
      </c>
      <c r="N11" s="184" t="n">
        <f aca="false">+H11+K11+L11+M11</f>
        <v>330</v>
      </c>
      <c r="O11" s="107" t="n">
        <f aca="false">+H11+K11+L11+M11-E11</f>
        <v>0</v>
      </c>
    </row>
    <row r="12" customFormat="false" ht="12.75" hidden="false" customHeight="false" outlineLevel="0" collapsed="false">
      <c r="A12" s="96" t="s">
        <v>23</v>
      </c>
      <c r="B12" s="108" t="n">
        <v>5</v>
      </c>
      <c r="C12" s="48" t="n">
        <f aca="false">+LUNEDI!L12</f>
        <v>237</v>
      </c>
      <c r="D12" s="109" t="n">
        <f aca="false">+LUNEDI!M12</f>
        <v>257</v>
      </c>
      <c r="E12" s="110" t="n">
        <f aca="false">+C12+D12</f>
        <v>494</v>
      </c>
      <c r="F12" s="111" t="n">
        <v>467</v>
      </c>
      <c r="G12" s="112" t="n">
        <v>22</v>
      </c>
      <c r="H12" s="113" t="n">
        <f aca="false">+F12+G12</f>
        <v>489</v>
      </c>
      <c r="I12" s="111"/>
      <c r="J12" s="112"/>
      <c r="K12" s="113" t="n">
        <f aca="false">+I12+J12</f>
        <v>0</v>
      </c>
      <c r="L12" s="112" t="n">
        <v>5</v>
      </c>
      <c r="M12" s="112" t="n">
        <v>0</v>
      </c>
      <c r="N12" s="184" t="n">
        <f aca="false">+H12+K12+L12+M12</f>
        <v>494</v>
      </c>
      <c r="O12" s="107" t="n">
        <f aca="false">+H12+K12+L12+M12-E12</f>
        <v>0</v>
      </c>
    </row>
    <row r="13" customFormat="false" ht="12.75" hidden="false" customHeight="false" outlineLevel="0" collapsed="false">
      <c r="A13" s="96" t="s">
        <v>23</v>
      </c>
      <c r="B13" s="108" t="n">
        <v>6</v>
      </c>
      <c r="C13" s="48" t="n">
        <f aca="false">+LUNEDI!L13</f>
        <v>249</v>
      </c>
      <c r="D13" s="109" t="n">
        <f aca="false">+LUNEDI!M13</f>
        <v>256</v>
      </c>
      <c r="E13" s="110" t="n">
        <f aca="false">+C13+D13</f>
        <v>505</v>
      </c>
      <c r="F13" s="111" t="n">
        <v>474</v>
      </c>
      <c r="G13" s="112" t="n">
        <v>24</v>
      </c>
      <c r="H13" s="113" t="n">
        <f aca="false">+F13+G13</f>
        <v>498</v>
      </c>
      <c r="I13" s="111"/>
      <c r="J13" s="112"/>
      <c r="K13" s="113" t="n">
        <f aca="false">+I13+J13</f>
        <v>0</v>
      </c>
      <c r="L13" s="112" t="n">
        <v>5</v>
      </c>
      <c r="M13" s="112" t="n">
        <v>2</v>
      </c>
      <c r="N13" s="184" t="n">
        <f aca="false">+H13+K13+L13+M13</f>
        <v>505</v>
      </c>
      <c r="O13" s="107" t="n">
        <f aca="false">+H13+K13+L13+M13-E13</f>
        <v>0</v>
      </c>
    </row>
    <row r="14" customFormat="false" ht="12.75" hidden="false" customHeight="false" outlineLevel="0" collapsed="false">
      <c r="A14" s="96" t="s">
        <v>23</v>
      </c>
      <c r="B14" s="108" t="n">
        <v>7</v>
      </c>
      <c r="C14" s="48" t="n">
        <f aca="false">+LUNEDI!L14</f>
        <v>254</v>
      </c>
      <c r="D14" s="109" t="n">
        <f aca="false">+LUNEDI!M14</f>
        <v>254</v>
      </c>
      <c r="E14" s="110" t="n">
        <f aca="false">+C14+D14</f>
        <v>508</v>
      </c>
      <c r="F14" s="111" t="n">
        <v>475</v>
      </c>
      <c r="G14" s="112" t="n">
        <v>27</v>
      </c>
      <c r="H14" s="113" t="n">
        <f aca="false">+F14+G14</f>
        <v>502</v>
      </c>
      <c r="I14" s="111"/>
      <c r="J14" s="112"/>
      <c r="K14" s="113" t="n">
        <f aca="false">+I14+J14</f>
        <v>0</v>
      </c>
      <c r="L14" s="112" t="n">
        <v>4</v>
      </c>
      <c r="M14" s="112" t="n">
        <v>2</v>
      </c>
      <c r="N14" s="184" t="n">
        <f aca="false">+H14+K14+L14+M14</f>
        <v>508</v>
      </c>
      <c r="O14" s="107" t="n">
        <f aca="false">+H14+K14+L14+M14-E14</f>
        <v>0</v>
      </c>
    </row>
    <row r="15" customFormat="false" ht="12.75" hidden="false" customHeight="false" outlineLevel="0" collapsed="false">
      <c r="A15" s="96" t="s">
        <v>24</v>
      </c>
      <c r="B15" s="108" t="n">
        <v>8</v>
      </c>
      <c r="C15" s="48" t="n">
        <f aca="false">+LUNEDI!L15</f>
        <v>259</v>
      </c>
      <c r="D15" s="109" t="n">
        <f aca="false">+LUNEDI!M15</f>
        <v>289</v>
      </c>
      <c r="E15" s="110" t="n">
        <f aca="false">+C15+D15</f>
        <v>548</v>
      </c>
      <c r="F15" s="111" t="n">
        <v>511</v>
      </c>
      <c r="G15" s="112" t="n">
        <v>33</v>
      </c>
      <c r="H15" s="113" t="n">
        <f aca="false">+F15+G15</f>
        <v>544</v>
      </c>
      <c r="I15" s="111"/>
      <c r="J15" s="112"/>
      <c r="K15" s="113" t="n">
        <f aca="false">+I15+J15</f>
        <v>0</v>
      </c>
      <c r="L15" s="112" t="n">
        <v>2</v>
      </c>
      <c r="M15" s="112" t="n">
        <v>2</v>
      </c>
      <c r="N15" s="184" t="n">
        <f aca="false">+H15+K15+L15+M15</f>
        <v>548</v>
      </c>
      <c r="O15" s="107" t="n">
        <f aca="false">+H15+K15+L15+M15-E15</f>
        <v>0</v>
      </c>
    </row>
    <row r="16" customFormat="false" ht="12.75" hidden="false" customHeight="false" outlineLevel="0" collapsed="false">
      <c r="A16" s="96" t="s">
        <v>24</v>
      </c>
      <c r="B16" s="108" t="n">
        <v>9</v>
      </c>
      <c r="C16" s="48" t="n">
        <f aca="false">+LUNEDI!L16</f>
        <v>289</v>
      </c>
      <c r="D16" s="109" t="n">
        <f aca="false">+LUNEDI!M16</f>
        <v>310</v>
      </c>
      <c r="E16" s="110" t="n">
        <f aca="false">+C16+D16</f>
        <v>599</v>
      </c>
      <c r="F16" s="111" t="n">
        <v>550</v>
      </c>
      <c r="G16" s="112" t="n">
        <v>39</v>
      </c>
      <c r="H16" s="113" t="n">
        <f aca="false">+F16+G16</f>
        <v>589</v>
      </c>
      <c r="I16" s="111"/>
      <c r="J16" s="112"/>
      <c r="K16" s="113" t="n">
        <f aca="false">+I16+J16</f>
        <v>0</v>
      </c>
      <c r="L16" s="112" t="n">
        <v>9</v>
      </c>
      <c r="M16" s="112" t="n">
        <v>1</v>
      </c>
      <c r="N16" s="184" t="n">
        <f aca="false">+H16+K16+L16+M16</f>
        <v>599</v>
      </c>
      <c r="O16" s="107" t="n">
        <f aca="false">+H16+K16+L16+M16-E16</f>
        <v>0</v>
      </c>
    </row>
    <row r="17" customFormat="false" ht="12.75" hidden="false" customHeight="false" outlineLevel="0" collapsed="false">
      <c r="A17" s="96" t="s">
        <v>24</v>
      </c>
      <c r="B17" s="108" t="n">
        <v>10</v>
      </c>
      <c r="C17" s="48" t="n">
        <f aca="false">+LUNEDI!L17</f>
        <v>340</v>
      </c>
      <c r="D17" s="109" t="n">
        <f aca="false">+LUNEDI!M17</f>
        <v>334</v>
      </c>
      <c r="E17" s="110" t="n">
        <f aca="false">+C17+D17</f>
        <v>674</v>
      </c>
      <c r="F17" s="111" t="n">
        <v>632</v>
      </c>
      <c r="G17" s="112" t="n">
        <v>36</v>
      </c>
      <c r="H17" s="113" t="n">
        <f aca="false">+F17+G17</f>
        <v>668</v>
      </c>
      <c r="I17" s="111"/>
      <c r="J17" s="112"/>
      <c r="K17" s="113" t="n">
        <f aca="false">+I17+J17</f>
        <v>0</v>
      </c>
      <c r="L17" s="112" t="n">
        <v>6</v>
      </c>
      <c r="M17" s="112" t="n">
        <v>0</v>
      </c>
      <c r="N17" s="184" t="n">
        <f aca="false">+H17+K17+L17+M17</f>
        <v>674</v>
      </c>
      <c r="O17" s="107" t="n">
        <f aca="false">+H17+K17+L17+M17-E17</f>
        <v>0</v>
      </c>
    </row>
    <row r="18" customFormat="false" ht="12.75" hidden="false" customHeight="false" outlineLevel="0" collapsed="false">
      <c r="A18" s="96" t="s">
        <v>24</v>
      </c>
      <c r="B18" s="108" t="n">
        <v>11</v>
      </c>
      <c r="C18" s="48" t="n">
        <f aca="false">+LUNEDI!L18</f>
        <v>209</v>
      </c>
      <c r="D18" s="109" t="n">
        <f aca="false">+LUNEDI!M18</f>
        <v>234</v>
      </c>
      <c r="E18" s="110" t="n">
        <f aca="false">+C18+D18</f>
        <v>443</v>
      </c>
      <c r="F18" s="111" t="n">
        <v>406</v>
      </c>
      <c r="G18" s="112" t="n">
        <v>34</v>
      </c>
      <c r="H18" s="113" t="n">
        <f aca="false">+F18+G18</f>
        <v>440</v>
      </c>
      <c r="I18" s="111"/>
      <c r="J18" s="112"/>
      <c r="K18" s="113" t="n">
        <f aca="false">+I18+J18</f>
        <v>0</v>
      </c>
      <c r="L18" s="112" t="n">
        <v>3</v>
      </c>
      <c r="M18" s="112" t="n">
        <v>0</v>
      </c>
      <c r="N18" s="184" t="n">
        <f aca="false">+H18+K18+L18+M18</f>
        <v>443</v>
      </c>
      <c r="O18" s="107" t="n">
        <f aca="false">+H18+K18+L18+M18-E18</f>
        <v>0</v>
      </c>
    </row>
    <row r="19" customFormat="false" ht="12.75" hidden="false" customHeight="false" outlineLevel="0" collapsed="false">
      <c r="A19" s="96" t="s">
        <v>25</v>
      </c>
      <c r="B19" s="108" t="n">
        <v>12</v>
      </c>
      <c r="C19" s="48" t="n">
        <f aca="false">+LUNEDI!L19</f>
        <v>207</v>
      </c>
      <c r="D19" s="109" t="n">
        <f aca="false">+LUNEDI!M19</f>
        <v>248</v>
      </c>
      <c r="E19" s="110" t="n">
        <f aca="false">+C19+D19</f>
        <v>455</v>
      </c>
      <c r="F19" s="111" t="n">
        <v>432</v>
      </c>
      <c r="G19" s="112" t="n">
        <v>20</v>
      </c>
      <c r="H19" s="113" t="n">
        <f aca="false">+F19+G19</f>
        <v>452</v>
      </c>
      <c r="I19" s="111"/>
      <c r="J19" s="112"/>
      <c r="K19" s="113" t="n">
        <f aca="false">+I19+J19</f>
        <v>0</v>
      </c>
      <c r="L19" s="112" t="n">
        <v>2</v>
      </c>
      <c r="M19" s="112" t="n">
        <v>1</v>
      </c>
      <c r="N19" s="184" t="n">
        <f aca="false">+H19+K19+L19+M19</f>
        <v>455</v>
      </c>
      <c r="O19" s="107" t="n">
        <f aca="false">+H19+K19+L19+M19-E19</f>
        <v>0</v>
      </c>
    </row>
    <row r="20" s="52" customFormat="true" ht="12.75" hidden="false" customHeight="false" outlineLevel="0" collapsed="false">
      <c r="A20" s="117"/>
      <c r="B20" s="118"/>
      <c r="C20" s="48"/>
      <c r="D20" s="109"/>
      <c r="E20" s="110"/>
      <c r="F20" s="119"/>
      <c r="G20" s="120"/>
      <c r="H20" s="109"/>
      <c r="I20" s="119"/>
      <c r="J20" s="120"/>
      <c r="K20" s="109"/>
      <c r="L20" s="120"/>
      <c r="M20" s="120"/>
      <c r="N20" s="184" t="n">
        <f aca="false">+H20+K20+L20+M20</f>
        <v>0</v>
      </c>
      <c r="O20" s="107" t="n">
        <f aca="false">+H20+K20+L20+M20-E20</f>
        <v>0</v>
      </c>
    </row>
    <row r="21" customFormat="false" ht="12.75" hidden="false" customHeight="false" outlineLevel="0" collapsed="false">
      <c r="A21" s="96" t="s">
        <v>26</v>
      </c>
      <c r="B21" s="108" t="n">
        <v>14</v>
      </c>
      <c r="C21" s="48" t="n">
        <f aca="false">+LUNEDI!L21</f>
        <v>341</v>
      </c>
      <c r="D21" s="109" t="n">
        <f aca="false">+LUNEDI!M21</f>
        <v>341</v>
      </c>
      <c r="E21" s="110" t="n">
        <f aca="false">+C21+D21</f>
        <v>682</v>
      </c>
      <c r="F21" s="111" t="n">
        <v>631</v>
      </c>
      <c r="G21" s="112" t="n">
        <v>43</v>
      </c>
      <c r="H21" s="113" t="n">
        <f aca="false">+F21+G21</f>
        <v>674</v>
      </c>
      <c r="I21" s="111"/>
      <c r="J21" s="112"/>
      <c r="K21" s="113" t="n">
        <f aca="false">+I21+J21</f>
        <v>0</v>
      </c>
      <c r="L21" s="112" t="n">
        <v>5</v>
      </c>
      <c r="M21" s="112" t="n">
        <v>3</v>
      </c>
      <c r="N21" s="184" t="n">
        <f aca="false">+H21+K21+L21+M21</f>
        <v>682</v>
      </c>
      <c r="O21" s="107" t="n">
        <f aca="false">+H21+K21+L21+M21-E21</f>
        <v>0</v>
      </c>
    </row>
    <row r="22" customFormat="false" ht="12.75" hidden="false" customHeight="false" outlineLevel="0" collapsed="false">
      <c r="A22" s="96" t="s">
        <v>26</v>
      </c>
      <c r="B22" s="108" t="n">
        <v>15</v>
      </c>
      <c r="C22" s="48" t="n">
        <f aca="false">+LUNEDI!L22</f>
        <v>282</v>
      </c>
      <c r="D22" s="109" t="n">
        <f aca="false">+LUNEDI!M22</f>
        <v>302</v>
      </c>
      <c r="E22" s="110" t="n">
        <f aca="false">+C22+D22</f>
        <v>584</v>
      </c>
      <c r="F22" s="111" t="n">
        <v>531</v>
      </c>
      <c r="G22" s="112" t="n">
        <v>41</v>
      </c>
      <c r="H22" s="113" t="n">
        <f aca="false">+F22+G22</f>
        <v>572</v>
      </c>
      <c r="I22" s="111"/>
      <c r="J22" s="112"/>
      <c r="K22" s="113" t="n">
        <f aca="false">+I22+J22</f>
        <v>0</v>
      </c>
      <c r="L22" s="112" t="n">
        <v>8</v>
      </c>
      <c r="M22" s="112" t="n">
        <v>4</v>
      </c>
      <c r="N22" s="184" t="n">
        <f aca="false">+H22+K22+L22+M22</f>
        <v>584</v>
      </c>
      <c r="O22" s="107" t="n">
        <f aca="false">+H22+K22+L22+M22-E22</f>
        <v>0</v>
      </c>
    </row>
    <row r="23" customFormat="false" ht="12.75" hidden="false" customHeight="false" outlineLevel="0" collapsed="false">
      <c r="A23" s="96" t="s">
        <v>26</v>
      </c>
      <c r="B23" s="108" t="n">
        <v>16</v>
      </c>
      <c r="C23" s="48" t="n">
        <f aca="false">+LUNEDI!L23</f>
        <v>362</v>
      </c>
      <c r="D23" s="109" t="n">
        <f aca="false">+LUNEDI!M23</f>
        <v>355</v>
      </c>
      <c r="E23" s="110" t="n">
        <f aca="false">+C23+D23</f>
        <v>717</v>
      </c>
      <c r="F23" s="111" t="n">
        <v>684</v>
      </c>
      <c r="G23" s="112" t="n">
        <v>27</v>
      </c>
      <c r="H23" s="113" t="n">
        <f aca="false">+F23+G23</f>
        <v>711</v>
      </c>
      <c r="I23" s="111"/>
      <c r="J23" s="112"/>
      <c r="K23" s="113" t="n">
        <f aca="false">+I23+J23</f>
        <v>0</v>
      </c>
      <c r="L23" s="112" t="n">
        <v>6</v>
      </c>
      <c r="M23" s="112" t="n">
        <v>0</v>
      </c>
      <c r="N23" s="184" t="n">
        <f aca="false">+H23+K23+L23+M23</f>
        <v>717</v>
      </c>
      <c r="O23" s="107" t="n">
        <f aca="false">+H23+K23+L23+M23-E23</f>
        <v>0</v>
      </c>
    </row>
    <row r="24" customFormat="false" ht="12.75" hidden="false" customHeight="false" outlineLevel="0" collapsed="false">
      <c r="A24" s="96" t="s">
        <v>24</v>
      </c>
      <c r="B24" s="108" t="s">
        <v>27</v>
      </c>
      <c r="C24" s="48" t="n">
        <f aca="false">+LUNEDI!L24</f>
        <v>176</v>
      </c>
      <c r="D24" s="109" t="n">
        <f aca="false">+LUNEDI!M24</f>
        <v>190</v>
      </c>
      <c r="E24" s="110" t="n">
        <f aca="false">+C24+D24</f>
        <v>366</v>
      </c>
      <c r="F24" s="111" t="n">
        <v>346</v>
      </c>
      <c r="G24" s="112" t="n">
        <v>15</v>
      </c>
      <c r="H24" s="113" t="n">
        <f aca="false">+F24+G24</f>
        <v>361</v>
      </c>
      <c r="I24" s="111"/>
      <c r="J24" s="112"/>
      <c r="K24" s="113" t="n">
        <f aca="false">+I24+J24</f>
        <v>0</v>
      </c>
      <c r="L24" s="112" t="n">
        <v>3</v>
      </c>
      <c r="M24" s="112" t="n">
        <v>2</v>
      </c>
      <c r="N24" s="184" t="n">
        <f aca="false">+H24+K24+L24+M24</f>
        <v>366</v>
      </c>
      <c r="O24" s="107" t="n">
        <f aca="false">+H24+K24+L24+M24-E24</f>
        <v>0</v>
      </c>
    </row>
    <row r="25" customFormat="false" ht="12.75" hidden="false" customHeight="false" outlineLevel="0" collapsed="false">
      <c r="A25" s="96" t="s">
        <v>24</v>
      </c>
      <c r="B25" s="108" t="s">
        <v>28</v>
      </c>
      <c r="C25" s="48" t="n">
        <f aca="false">+LUNEDI!L25</f>
        <v>232</v>
      </c>
      <c r="D25" s="109" t="n">
        <f aca="false">+LUNEDI!M25</f>
        <v>237</v>
      </c>
      <c r="E25" s="110" t="n">
        <f aca="false">+C25+D25</f>
        <v>469</v>
      </c>
      <c r="F25" s="111" t="n">
        <v>438</v>
      </c>
      <c r="G25" s="112" t="n">
        <v>24</v>
      </c>
      <c r="H25" s="113" t="n">
        <f aca="false">+F25+G25</f>
        <v>462</v>
      </c>
      <c r="I25" s="111"/>
      <c r="J25" s="112"/>
      <c r="K25" s="113" t="n">
        <f aca="false">+I25+J25</f>
        <v>0</v>
      </c>
      <c r="L25" s="112" t="n">
        <v>3</v>
      </c>
      <c r="M25" s="112" t="n">
        <v>4</v>
      </c>
      <c r="N25" s="184" t="n">
        <f aca="false">+H25+K25+L25+M25</f>
        <v>469</v>
      </c>
      <c r="O25" s="107" t="n">
        <f aca="false">+H25+K25+L25+M25-E25</f>
        <v>0</v>
      </c>
    </row>
    <row r="26" customFormat="false" ht="12.75" hidden="false" customHeight="false" outlineLevel="0" collapsed="false">
      <c r="A26" s="96" t="s">
        <v>29</v>
      </c>
      <c r="B26" s="108" t="n">
        <v>19</v>
      </c>
      <c r="C26" s="48" t="n">
        <f aca="false">+LUNEDI!L26</f>
        <v>124</v>
      </c>
      <c r="D26" s="109" t="n">
        <f aca="false">+LUNEDI!M26</f>
        <v>108</v>
      </c>
      <c r="E26" s="110" t="n">
        <f aca="false">+C26+D26</f>
        <v>232</v>
      </c>
      <c r="F26" s="111" t="n">
        <v>219</v>
      </c>
      <c r="G26" s="112" t="n">
        <v>10</v>
      </c>
      <c r="H26" s="113" t="n">
        <f aca="false">+F26+G26</f>
        <v>229</v>
      </c>
      <c r="I26" s="111"/>
      <c r="J26" s="112"/>
      <c r="K26" s="113" t="n">
        <f aca="false">+I26+J26</f>
        <v>0</v>
      </c>
      <c r="L26" s="112" t="n">
        <v>2</v>
      </c>
      <c r="M26" s="112" t="n">
        <v>1</v>
      </c>
      <c r="N26" s="184" t="n">
        <f aca="false">+H26+K26+L26+M26</f>
        <v>232</v>
      </c>
      <c r="O26" s="107" t="n">
        <f aca="false">+H26+K26+L26+M26-E26</f>
        <v>0</v>
      </c>
    </row>
    <row r="27" customFormat="false" ht="12.75" hidden="false" customHeight="false" outlineLevel="0" collapsed="false">
      <c r="A27" s="96" t="s">
        <v>30</v>
      </c>
      <c r="B27" s="108" t="n">
        <v>20</v>
      </c>
      <c r="C27" s="48" t="n">
        <f aca="false">+LUNEDI!L27</f>
        <v>189</v>
      </c>
      <c r="D27" s="109" t="n">
        <f aca="false">+LUNEDI!M27</f>
        <v>195</v>
      </c>
      <c r="E27" s="110" t="n">
        <f aca="false">+C27+D27</f>
        <v>384</v>
      </c>
      <c r="F27" s="111" t="n">
        <v>361</v>
      </c>
      <c r="G27" s="112" t="n">
        <v>20</v>
      </c>
      <c r="H27" s="113" t="n">
        <f aca="false">+F27+G27</f>
        <v>381</v>
      </c>
      <c r="I27" s="111"/>
      <c r="J27" s="112"/>
      <c r="K27" s="113" t="n">
        <f aca="false">+I27+J27</f>
        <v>0</v>
      </c>
      <c r="L27" s="112" t="n">
        <v>3</v>
      </c>
      <c r="M27" s="112" t="n">
        <v>0</v>
      </c>
      <c r="N27" s="184" t="n">
        <f aca="false">+H27+K27+L27+M27</f>
        <v>384</v>
      </c>
      <c r="O27" s="107" t="n">
        <f aca="false">+H27+K27+L27+M27-E27</f>
        <v>0</v>
      </c>
    </row>
    <row r="28" customFormat="false" ht="12.75" hidden="false" customHeight="false" outlineLevel="0" collapsed="false">
      <c r="A28" s="96" t="s">
        <v>31</v>
      </c>
      <c r="B28" s="108" t="n">
        <v>21</v>
      </c>
      <c r="C28" s="48" t="n">
        <f aca="false">+LUNEDI!L28</f>
        <v>201</v>
      </c>
      <c r="D28" s="109" t="n">
        <f aca="false">+LUNEDI!M28</f>
        <v>203</v>
      </c>
      <c r="E28" s="110" t="n">
        <f aca="false">+C28+D28</f>
        <v>404</v>
      </c>
      <c r="F28" s="111" t="n">
        <v>384</v>
      </c>
      <c r="G28" s="112" t="n">
        <v>18</v>
      </c>
      <c r="H28" s="113" t="n">
        <f aca="false">+F28+G28</f>
        <v>402</v>
      </c>
      <c r="I28" s="111"/>
      <c r="J28" s="112"/>
      <c r="K28" s="113" t="n">
        <f aca="false">+I28+J28</f>
        <v>0</v>
      </c>
      <c r="L28" s="112" t="n">
        <v>2</v>
      </c>
      <c r="M28" s="112" t="n">
        <v>0</v>
      </c>
      <c r="N28" s="184" t="n">
        <f aca="false">+H28+K28+L28+M28</f>
        <v>404</v>
      </c>
      <c r="O28" s="107" t="n">
        <f aca="false">+H28+K28+L28+M28-E28</f>
        <v>0</v>
      </c>
    </row>
    <row r="29" customFormat="false" ht="12.75" hidden="false" customHeight="false" outlineLevel="0" collapsed="false">
      <c r="A29" s="96" t="s">
        <v>31</v>
      </c>
      <c r="B29" s="108" t="n">
        <v>22</v>
      </c>
      <c r="C29" s="48" t="n">
        <f aca="false">+LUNEDI!L29</f>
        <v>210</v>
      </c>
      <c r="D29" s="109" t="n">
        <f aca="false">+LUNEDI!M29</f>
        <v>224</v>
      </c>
      <c r="E29" s="110" t="n">
        <f aca="false">+C29+D29</f>
        <v>434</v>
      </c>
      <c r="F29" s="111" t="n">
        <v>405</v>
      </c>
      <c r="G29" s="112" t="n">
        <v>23</v>
      </c>
      <c r="H29" s="113" t="n">
        <f aca="false">+F29+G29</f>
        <v>428</v>
      </c>
      <c r="I29" s="111"/>
      <c r="J29" s="112"/>
      <c r="K29" s="113" t="n">
        <f aca="false">+I29+J29</f>
        <v>0</v>
      </c>
      <c r="L29" s="112" t="n">
        <v>4</v>
      </c>
      <c r="M29" s="112" t="n">
        <v>2</v>
      </c>
      <c r="N29" s="184" t="n">
        <f aca="false">+H29+K29+L29+M29</f>
        <v>434</v>
      </c>
      <c r="O29" s="107" t="n">
        <f aca="false">+H29+K29+L29+M29-E29</f>
        <v>0</v>
      </c>
    </row>
    <row r="30" customFormat="false" ht="12.75" hidden="false" customHeight="false" outlineLevel="0" collapsed="false">
      <c r="A30" s="96" t="s">
        <v>32</v>
      </c>
      <c r="B30" s="108" t="n">
        <v>23</v>
      </c>
      <c r="C30" s="48" t="n">
        <f aca="false">+LUNEDI!L30</f>
        <v>308</v>
      </c>
      <c r="D30" s="109" t="n">
        <f aca="false">+LUNEDI!M30</f>
        <v>363</v>
      </c>
      <c r="E30" s="110" t="n">
        <f aca="false">+C30+D30</f>
        <v>671</v>
      </c>
      <c r="F30" s="111" t="n">
        <v>621</v>
      </c>
      <c r="G30" s="112" t="n">
        <v>46</v>
      </c>
      <c r="H30" s="113" t="n">
        <f aca="false">+F30+G30</f>
        <v>667</v>
      </c>
      <c r="I30" s="111"/>
      <c r="J30" s="112"/>
      <c r="K30" s="113" t="n">
        <f aca="false">+I30+J30</f>
        <v>0</v>
      </c>
      <c r="L30" s="112" t="n">
        <v>3</v>
      </c>
      <c r="M30" s="112" t="n">
        <v>1</v>
      </c>
      <c r="N30" s="184" t="n">
        <f aca="false">+H30+K30+L30+M30</f>
        <v>671</v>
      </c>
      <c r="O30" s="107" t="n">
        <f aca="false">+H30+K30+L30+M30-E30</f>
        <v>0</v>
      </c>
    </row>
    <row r="31" customFormat="false" ht="13.5" hidden="false" customHeight="false" outlineLevel="0" collapsed="false">
      <c r="A31" s="122" t="s">
        <v>32</v>
      </c>
      <c r="B31" s="123" t="n">
        <v>24</v>
      </c>
      <c r="C31" s="124" t="n">
        <f aca="false">+LUNEDI!L31</f>
        <v>334</v>
      </c>
      <c r="D31" s="125" t="n">
        <f aca="false">+LUNEDI!M31</f>
        <v>350</v>
      </c>
      <c r="E31" s="126" t="n">
        <f aca="false">+C31+D31</f>
        <v>684</v>
      </c>
      <c r="F31" s="127" t="n">
        <v>648</v>
      </c>
      <c r="G31" s="128" t="n">
        <v>29</v>
      </c>
      <c r="H31" s="129" t="n">
        <f aca="false">+F31+G31</f>
        <v>677</v>
      </c>
      <c r="I31" s="127"/>
      <c r="J31" s="128"/>
      <c r="K31" s="129" t="n">
        <f aca="false">+I31+J31</f>
        <v>0</v>
      </c>
      <c r="L31" s="128" t="n">
        <v>5</v>
      </c>
      <c r="M31" s="128" t="n">
        <v>2</v>
      </c>
      <c r="N31" s="184" t="n">
        <f aca="false">+H31+K31+L31+M31</f>
        <v>684</v>
      </c>
      <c r="O31" s="107" t="n">
        <f aca="false">+H31+K31+L31+M31-E31</f>
        <v>0</v>
      </c>
    </row>
    <row r="32" s="52" customFormat="true" ht="13.5" hidden="false" customHeight="false" outlineLevel="0" collapsed="false">
      <c r="A32" s="170" t="s">
        <v>14</v>
      </c>
      <c r="B32" s="171"/>
      <c r="C32" s="185" t="n">
        <f aca="false">SUM(C8:C31)</f>
        <v>5582</v>
      </c>
      <c r="D32" s="186" t="n">
        <f aca="false">SUM(D8:D31)</f>
        <v>5888</v>
      </c>
      <c r="E32" s="186" t="n">
        <f aca="false">SUM(E8:E31)</f>
        <v>11470</v>
      </c>
      <c r="F32" s="186" t="n">
        <f aca="false">SUM(F8:F31)</f>
        <v>10727</v>
      </c>
      <c r="G32" s="187" t="n">
        <f aca="false">SUM(G8:G31)</f>
        <v>620</v>
      </c>
      <c r="H32" s="186" t="n">
        <f aca="false">SUM(H8:H31)</f>
        <v>11347</v>
      </c>
      <c r="I32" s="186" t="n">
        <f aca="false">SUM(I8:I31)</f>
        <v>0</v>
      </c>
      <c r="J32" s="187" t="n">
        <f aca="false">SUM(J8:J31)</f>
        <v>0</v>
      </c>
      <c r="K32" s="187" t="n">
        <f aca="false">SUM(K8:K31)</f>
        <v>0</v>
      </c>
      <c r="L32" s="187" t="n">
        <f aca="false">SUM(L8:L31)</f>
        <v>92</v>
      </c>
      <c r="M32" s="188" t="n">
        <f aca="false">SUM(M8:M31)</f>
        <v>31</v>
      </c>
      <c r="N32" s="189" t="n">
        <f aca="false">SUM(N8:N31)</f>
        <v>11470</v>
      </c>
      <c r="O32" s="190" t="n">
        <f aca="false">SUM(O8:O31)</f>
        <v>0</v>
      </c>
    </row>
    <row r="33" s="52" customFormat="true" ht="13.5" hidden="false" customHeight="false" outlineLevel="0" collapsed="false">
      <c r="A33" s="178" t="n">
        <f aca="false">(24-COUNTBLANK(F8:F31))</f>
        <v>23</v>
      </c>
      <c r="B33" s="191" t="s">
        <v>48</v>
      </c>
      <c r="C33" s="192"/>
      <c r="D33" s="193"/>
      <c r="E33" s="193"/>
      <c r="F33" s="193" t="n">
        <f aca="false">+F32/$E$32</f>
        <v>0.935222319093287</v>
      </c>
      <c r="G33" s="193" t="n">
        <f aca="false">+G32/$E$32</f>
        <v>0.0540540540540541</v>
      </c>
      <c r="H33" s="193" t="n">
        <f aca="false">+H32/$E$32</f>
        <v>0.989276373147341</v>
      </c>
      <c r="I33" s="193" t="n">
        <f aca="false">+I32/$E$32</f>
        <v>0</v>
      </c>
      <c r="J33" s="193" t="n">
        <f aca="false">+J32/$E$32</f>
        <v>0</v>
      </c>
      <c r="K33" s="193" t="n">
        <f aca="false">+K32/$E$32</f>
        <v>0</v>
      </c>
      <c r="L33" s="193" t="n">
        <f aca="false">+L32/$E$32</f>
        <v>0.00802092414995641</v>
      </c>
      <c r="M33" s="193" t="n">
        <f aca="false">+M32/$E$32</f>
        <v>0.0027027027027027</v>
      </c>
      <c r="N33" s="194"/>
      <c r="O33" s="195"/>
    </row>
    <row r="34" customFormat="false" ht="12.75" hidden="false" customHeight="fals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customFormat="false" ht="12.75" hidden="false" customHeight="fals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2"/>
    </row>
  </sheetData>
  <mergeCells count="7">
    <mergeCell ref="A1:N1"/>
    <mergeCell ref="A2:N2"/>
    <mergeCell ref="A3:N3"/>
    <mergeCell ref="C4:N4"/>
    <mergeCell ref="C5:N5"/>
    <mergeCell ref="F6:H6"/>
    <mergeCell ref="I6:K6"/>
  </mergeCells>
  <conditionalFormatting sqref="O8:O32">
    <cfRule type="cellIs" priority="2" operator="notEqual" aboveAverage="0" equalAverage="0" bottom="0" percent="0" rank="0" text="" dxfId="5">
      <formula>0</formula>
    </cfRule>
  </conditionalFormatting>
  <conditionalFormatting sqref="E10:F19 E21:F31 I10:I19 I21:I31">
    <cfRule type="cellIs" priority="3" operator="greaterThan" aboveAverage="0" equalAverage="0" bottom="0" percent="0" rank="0" text="" dxfId="6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L8" activeCellId="0" sqref="L8: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99"/>
    <col collapsed="false" customWidth="true" hidden="false" outlineLevel="0" max="4" min="3" style="0" width="10.99"/>
    <col collapsed="false" customWidth="true" hidden="false" outlineLevel="0" max="6" min="5" style="0" width="13.28"/>
    <col collapsed="false" customWidth="true" hidden="false" outlineLevel="0" max="7" min="7" style="0" width="13.7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3" min="10" style="0" width="10.99"/>
    <col collapsed="false" customWidth="true" hidden="false" outlineLevel="0" max="14" min="14" style="0" width="14.7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A1" s="72" t="s">
        <v>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3"/>
    </row>
    <row r="2" customFormat="false" ht="12.75" hidden="false" customHeight="fals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5"/>
    </row>
    <row r="3" customFormat="false" ht="13.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7"/>
    </row>
    <row r="4" customFormat="false" ht="13.5" hidden="false" customHeight="true" outlineLevel="0" collapsed="false">
      <c r="A4" s="13" t="s">
        <v>2</v>
      </c>
      <c r="B4" s="14"/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78"/>
      <c r="P4" s="12"/>
      <c r="Q4" s="12"/>
      <c r="R4" s="12"/>
      <c r="S4" s="12"/>
    </row>
    <row r="5" customFormat="false" ht="39.75" hidden="false" customHeight="true" outlineLevel="0" collapsed="false">
      <c r="A5" s="18" t="s">
        <v>4</v>
      </c>
      <c r="B5" s="2" t="s">
        <v>5</v>
      </c>
      <c r="C5" s="15" t="s">
        <v>51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78"/>
      <c r="P5" s="12"/>
      <c r="Q5" s="12"/>
      <c r="R5" s="12"/>
      <c r="S5" s="12"/>
    </row>
    <row r="6" s="87" customFormat="true" ht="30.75" hidden="false" customHeight="true" outlineLevel="0" collapsed="false">
      <c r="A6" s="79" t="s">
        <v>52</v>
      </c>
      <c r="B6" s="80"/>
      <c r="C6" s="81"/>
      <c r="D6" s="82"/>
      <c r="E6" s="82"/>
      <c r="F6" s="83" t="s">
        <v>35</v>
      </c>
      <c r="G6" s="83"/>
      <c r="H6" s="83"/>
      <c r="I6" s="83" t="s">
        <v>36</v>
      </c>
      <c r="J6" s="83"/>
      <c r="K6" s="83"/>
      <c r="L6" s="83" t="s">
        <v>37</v>
      </c>
      <c r="M6" s="83" t="s">
        <v>38</v>
      </c>
      <c r="N6" s="84" t="s">
        <v>39</v>
      </c>
      <c r="O6" s="85"/>
      <c r="P6" s="86"/>
      <c r="Q6" s="86"/>
      <c r="R6" s="86"/>
      <c r="S6" s="86"/>
    </row>
    <row r="7" s="95" customFormat="true" ht="13.5" hidden="false" customHeight="false" outlineLevel="0" collapsed="false">
      <c r="A7" s="88"/>
      <c r="B7" s="89" t="s">
        <v>11</v>
      </c>
      <c r="C7" s="196" t="s">
        <v>15</v>
      </c>
      <c r="D7" s="197" t="s">
        <v>16</v>
      </c>
      <c r="E7" s="197" t="s">
        <v>17</v>
      </c>
      <c r="F7" s="197" t="s">
        <v>40</v>
      </c>
      <c r="G7" s="197" t="s">
        <v>41</v>
      </c>
      <c r="H7" s="197" t="s">
        <v>14</v>
      </c>
      <c r="I7" s="197" t="s">
        <v>40</v>
      </c>
      <c r="J7" s="197" t="s">
        <v>41</v>
      </c>
      <c r="K7" s="197" t="s">
        <v>14</v>
      </c>
      <c r="L7" s="198" t="s">
        <v>42</v>
      </c>
      <c r="M7" s="197" t="s">
        <v>43</v>
      </c>
      <c r="N7" s="93" t="s">
        <v>14</v>
      </c>
      <c r="O7" s="94" t="s">
        <v>44</v>
      </c>
    </row>
    <row r="8" customFormat="false" ht="12.75" hidden="false" customHeight="false" outlineLevel="0" collapsed="false">
      <c r="A8" s="96" t="s">
        <v>19</v>
      </c>
      <c r="B8" s="97" t="s">
        <v>20</v>
      </c>
      <c r="C8" s="199" t="n">
        <f aca="false">+LUNEDI!O8</f>
        <v>169</v>
      </c>
      <c r="D8" s="200" t="n">
        <f aca="false">+LUNEDI!P8</f>
        <v>189</v>
      </c>
      <c r="E8" s="201" t="n">
        <f aca="false">+C8+D8</f>
        <v>358</v>
      </c>
      <c r="F8" s="202" t="n">
        <v>334</v>
      </c>
      <c r="G8" s="203" t="n">
        <v>21</v>
      </c>
      <c r="H8" s="200" t="n">
        <f aca="false">+F8+G8</f>
        <v>355</v>
      </c>
      <c r="I8" s="202"/>
      <c r="J8" s="203"/>
      <c r="K8" s="200" t="n">
        <f aca="false">+I8+J8</f>
        <v>0</v>
      </c>
      <c r="L8" s="203" t="n">
        <v>3</v>
      </c>
      <c r="M8" s="203" t="n">
        <v>0</v>
      </c>
      <c r="N8" s="184" t="n">
        <f aca="false">+H8+K8+L8+M8</f>
        <v>358</v>
      </c>
      <c r="O8" s="204" t="n">
        <f aca="false">+H8+K8+L8+M8+-E8</f>
        <v>0</v>
      </c>
    </row>
    <row r="9" customFormat="false" ht="12.75" hidden="false" customHeight="false" outlineLevel="0" collapsed="false">
      <c r="A9" s="96" t="s">
        <v>19</v>
      </c>
      <c r="B9" s="108" t="s">
        <v>21</v>
      </c>
      <c r="C9" s="205" t="n">
        <f aca="false">+LUNEDI!O9</f>
        <v>198</v>
      </c>
      <c r="D9" s="206" t="n">
        <f aca="false">+LUNEDI!P9</f>
        <v>214</v>
      </c>
      <c r="E9" s="207" t="n">
        <f aca="false">+C9+D9</f>
        <v>412</v>
      </c>
      <c r="F9" s="111" t="n">
        <v>389</v>
      </c>
      <c r="G9" s="112" t="n">
        <v>20</v>
      </c>
      <c r="H9" s="206" t="n">
        <f aca="false">+F9+G9</f>
        <v>409</v>
      </c>
      <c r="I9" s="111"/>
      <c r="J9" s="112"/>
      <c r="K9" s="206" t="n">
        <f aca="false">+I9+J9</f>
        <v>0</v>
      </c>
      <c r="L9" s="112" t="n">
        <v>3</v>
      </c>
      <c r="M9" s="112" t="n">
        <v>0</v>
      </c>
      <c r="N9" s="184" t="n">
        <f aca="false">+H9+K9+L9+M9</f>
        <v>412</v>
      </c>
      <c r="O9" s="204" t="n">
        <f aca="false">+H9+K9+L9+M9+-E9</f>
        <v>0</v>
      </c>
    </row>
    <row r="10" customFormat="false" ht="12.75" hidden="false" customHeight="false" outlineLevel="0" collapsed="false">
      <c r="A10" s="96" t="s">
        <v>19</v>
      </c>
      <c r="B10" s="108" t="s">
        <v>22</v>
      </c>
      <c r="C10" s="205" t="n">
        <f aca="false">+LUNEDI!O10</f>
        <v>249</v>
      </c>
      <c r="D10" s="206" t="n">
        <f aca="false">+LUNEDI!P10</f>
        <v>268</v>
      </c>
      <c r="E10" s="207" t="n">
        <f aca="false">+C10+D10</f>
        <v>517</v>
      </c>
      <c r="F10" s="111" t="n">
        <v>474</v>
      </c>
      <c r="G10" s="112" t="n">
        <v>32</v>
      </c>
      <c r="H10" s="206" t="n">
        <f aca="false">+F10+G10</f>
        <v>506</v>
      </c>
      <c r="I10" s="111"/>
      <c r="J10" s="112"/>
      <c r="K10" s="206" t="n">
        <f aca="false">+I10+J10</f>
        <v>0</v>
      </c>
      <c r="L10" s="112" t="n">
        <v>10</v>
      </c>
      <c r="M10" s="112" t="n">
        <v>1</v>
      </c>
      <c r="N10" s="184" t="n">
        <f aca="false">+H10+K10+L10+M10</f>
        <v>517</v>
      </c>
      <c r="O10" s="204" t="n">
        <f aca="false">+H10+K10+L10+M10+-E10</f>
        <v>0</v>
      </c>
    </row>
    <row r="11" customFormat="false" ht="12.75" hidden="false" customHeight="false" outlineLevel="0" collapsed="false">
      <c r="A11" s="96" t="s">
        <v>19</v>
      </c>
      <c r="B11" s="108" t="n">
        <v>4</v>
      </c>
      <c r="C11" s="205" t="n">
        <f aca="false">+LUNEDI!O11</f>
        <v>162</v>
      </c>
      <c r="D11" s="206" t="n">
        <f aca="false">+LUNEDI!P11</f>
        <v>167</v>
      </c>
      <c r="E11" s="207" t="n">
        <f aca="false">+C11+D11</f>
        <v>329</v>
      </c>
      <c r="F11" s="111" t="n">
        <v>315</v>
      </c>
      <c r="G11" s="112" t="n">
        <v>12</v>
      </c>
      <c r="H11" s="206" t="n">
        <f aca="false">+F11+G11</f>
        <v>327</v>
      </c>
      <c r="I11" s="111"/>
      <c r="J11" s="112"/>
      <c r="K11" s="206" t="n">
        <f aca="false">+I11+J11</f>
        <v>0</v>
      </c>
      <c r="L11" s="112" t="n">
        <v>1</v>
      </c>
      <c r="M11" s="112" t="n">
        <v>1</v>
      </c>
      <c r="N11" s="184" t="n">
        <f aca="false">+H11+K11+L11+M11</f>
        <v>329</v>
      </c>
      <c r="O11" s="204" t="n">
        <f aca="false">+H11+K11+L11+M11+-E11</f>
        <v>0</v>
      </c>
    </row>
    <row r="12" customFormat="false" ht="12.75" hidden="false" customHeight="false" outlineLevel="0" collapsed="false">
      <c r="A12" s="96" t="s">
        <v>23</v>
      </c>
      <c r="B12" s="108" t="n">
        <v>5</v>
      </c>
      <c r="C12" s="205" t="n">
        <f aca="false">+LUNEDI!O12</f>
        <v>240</v>
      </c>
      <c r="D12" s="206" t="n">
        <f aca="false">+LUNEDI!P12</f>
        <v>256</v>
      </c>
      <c r="E12" s="207" t="n">
        <f aca="false">+C12+D12</f>
        <v>496</v>
      </c>
      <c r="F12" s="111" t="n">
        <v>476</v>
      </c>
      <c r="G12" s="112" t="n">
        <v>16</v>
      </c>
      <c r="H12" s="206" t="n">
        <f aca="false">+F12+G12</f>
        <v>492</v>
      </c>
      <c r="I12" s="111"/>
      <c r="J12" s="112"/>
      <c r="K12" s="206" t="n">
        <f aca="false">+I12+J12</f>
        <v>0</v>
      </c>
      <c r="L12" s="112" t="n">
        <v>4</v>
      </c>
      <c r="M12" s="112" t="n">
        <v>0</v>
      </c>
      <c r="N12" s="184" t="n">
        <f aca="false">+H12+K12+L12+M12</f>
        <v>496</v>
      </c>
      <c r="O12" s="204" t="n">
        <f aca="false">+H12+K12+L12+M12+-E12</f>
        <v>0</v>
      </c>
    </row>
    <row r="13" customFormat="false" ht="12.75" hidden="false" customHeight="false" outlineLevel="0" collapsed="false">
      <c r="A13" s="96" t="s">
        <v>23</v>
      </c>
      <c r="B13" s="108" t="n">
        <v>6</v>
      </c>
      <c r="C13" s="205" t="n">
        <f aca="false">+LUNEDI!O13</f>
        <v>249</v>
      </c>
      <c r="D13" s="206" t="n">
        <f aca="false">+LUNEDI!P13</f>
        <v>254</v>
      </c>
      <c r="E13" s="207" t="n">
        <f aca="false">+C13+D13</f>
        <v>503</v>
      </c>
      <c r="F13" s="111" t="n">
        <v>470</v>
      </c>
      <c r="G13" s="112" t="n">
        <v>24</v>
      </c>
      <c r="H13" s="206" t="n">
        <f aca="false">+F13+G13</f>
        <v>494</v>
      </c>
      <c r="I13" s="111"/>
      <c r="J13" s="112"/>
      <c r="K13" s="206" t="n">
        <f aca="false">+I13+J13</f>
        <v>0</v>
      </c>
      <c r="L13" s="112" t="n">
        <v>6</v>
      </c>
      <c r="M13" s="112" t="n">
        <v>3</v>
      </c>
      <c r="N13" s="184" t="n">
        <f aca="false">+H13+K13+L13+M13</f>
        <v>503</v>
      </c>
      <c r="O13" s="204" t="n">
        <f aca="false">+H13+K13+L13+M13+-E13</f>
        <v>0</v>
      </c>
    </row>
    <row r="14" customFormat="false" ht="12.75" hidden="false" customHeight="false" outlineLevel="0" collapsed="false">
      <c r="A14" s="96" t="s">
        <v>23</v>
      </c>
      <c r="B14" s="108" t="n">
        <v>7</v>
      </c>
      <c r="C14" s="205" t="n">
        <f aca="false">+LUNEDI!O14</f>
        <v>255</v>
      </c>
      <c r="D14" s="206" t="n">
        <f aca="false">+LUNEDI!P14</f>
        <v>254</v>
      </c>
      <c r="E14" s="207" t="n">
        <f aca="false">+C14+D14</f>
        <v>509</v>
      </c>
      <c r="F14" s="111" t="n">
        <v>478</v>
      </c>
      <c r="G14" s="112" t="n">
        <v>26</v>
      </c>
      <c r="H14" s="206" t="n">
        <f aca="false">+F14+G14</f>
        <v>504</v>
      </c>
      <c r="I14" s="111"/>
      <c r="J14" s="112"/>
      <c r="K14" s="206" t="n">
        <f aca="false">+I14+J14</f>
        <v>0</v>
      </c>
      <c r="L14" s="112" t="n">
        <v>4</v>
      </c>
      <c r="M14" s="112" t="n">
        <v>1</v>
      </c>
      <c r="N14" s="184" t="n">
        <f aca="false">+H14+K14+L14+M14</f>
        <v>509</v>
      </c>
      <c r="O14" s="204" t="n">
        <f aca="false">+H14+K14+L14+M14+-E14</f>
        <v>0</v>
      </c>
    </row>
    <row r="15" customFormat="false" ht="12.75" hidden="false" customHeight="false" outlineLevel="0" collapsed="false">
      <c r="A15" s="96" t="s">
        <v>24</v>
      </c>
      <c r="B15" s="108" t="n">
        <v>8</v>
      </c>
      <c r="C15" s="205" t="n">
        <f aca="false">+LUNEDI!O15</f>
        <v>260</v>
      </c>
      <c r="D15" s="206" t="n">
        <f aca="false">+LUNEDI!P15</f>
        <v>288</v>
      </c>
      <c r="E15" s="207" t="n">
        <f aca="false">+C15+D15</f>
        <v>548</v>
      </c>
      <c r="F15" s="111" t="n">
        <v>521</v>
      </c>
      <c r="G15" s="112" t="n">
        <v>21</v>
      </c>
      <c r="H15" s="206" t="n">
        <f aca="false">+F15+G15</f>
        <v>542</v>
      </c>
      <c r="I15" s="111"/>
      <c r="J15" s="112"/>
      <c r="K15" s="206" t="n">
        <f aca="false">+I15+J15</f>
        <v>0</v>
      </c>
      <c r="L15" s="112" t="n">
        <v>3</v>
      </c>
      <c r="M15" s="112" t="n">
        <v>3</v>
      </c>
      <c r="N15" s="184" t="n">
        <f aca="false">+H15+K15+L15+M15</f>
        <v>548</v>
      </c>
      <c r="O15" s="204" t="n">
        <f aca="false">+H15+K15+L15+M15+-E15</f>
        <v>0</v>
      </c>
    </row>
    <row r="16" customFormat="false" ht="12.75" hidden="false" customHeight="false" outlineLevel="0" collapsed="false">
      <c r="A16" s="96" t="s">
        <v>24</v>
      </c>
      <c r="B16" s="108" t="n">
        <v>9</v>
      </c>
      <c r="C16" s="205" t="n">
        <f aca="false">+LUNEDI!O16</f>
        <v>289</v>
      </c>
      <c r="D16" s="206" t="n">
        <f aca="false">+LUNEDI!P16</f>
        <v>310</v>
      </c>
      <c r="E16" s="207" t="n">
        <f aca="false">+C16+D16</f>
        <v>599</v>
      </c>
      <c r="F16" s="111" t="n">
        <v>569</v>
      </c>
      <c r="G16" s="112" t="n">
        <v>19</v>
      </c>
      <c r="H16" s="206" t="n">
        <f aca="false">+F16+G16</f>
        <v>588</v>
      </c>
      <c r="I16" s="111"/>
      <c r="J16" s="112"/>
      <c r="K16" s="206" t="n">
        <f aca="false">+I16+J16</f>
        <v>0</v>
      </c>
      <c r="L16" s="112" t="n">
        <v>9</v>
      </c>
      <c r="M16" s="112" t="n">
        <v>2</v>
      </c>
      <c r="N16" s="184" t="n">
        <f aca="false">+H16+K16+L16+M16</f>
        <v>599</v>
      </c>
      <c r="O16" s="204" t="n">
        <f aca="false">+H16+K16+L16+M16+-E16</f>
        <v>0</v>
      </c>
    </row>
    <row r="17" customFormat="false" ht="12.75" hidden="false" customHeight="false" outlineLevel="0" collapsed="false">
      <c r="A17" s="96" t="s">
        <v>24</v>
      </c>
      <c r="B17" s="108" t="n">
        <v>10</v>
      </c>
      <c r="C17" s="205" t="n">
        <f aca="false">+LUNEDI!O17</f>
        <v>340</v>
      </c>
      <c r="D17" s="206" t="n">
        <f aca="false">+LUNEDI!P17</f>
        <v>333</v>
      </c>
      <c r="E17" s="207" t="n">
        <f aca="false">+C17+D17</f>
        <v>673</v>
      </c>
      <c r="F17" s="111" t="n">
        <v>636</v>
      </c>
      <c r="G17" s="112" t="n">
        <v>27</v>
      </c>
      <c r="H17" s="206" t="n">
        <f aca="false">+F17+G17</f>
        <v>663</v>
      </c>
      <c r="I17" s="111"/>
      <c r="J17" s="112"/>
      <c r="K17" s="206" t="n">
        <f aca="false">+I17+J17</f>
        <v>0</v>
      </c>
      <c r="L17" s="112" t="n">
        <v>10</v>
      </c>
      <c r="M17" s="112" t="n">
        <v>0</v>
      </c>
      <c r="N17" s="184" t="n">
        <f aca="false">+H17+K17+L17+M17</f>
        <v>673</v>
      </c>
      <c r="O17" s="204" t="n">
        <f aca="false">+H17+K17+L17+M17+-E17</f>
        <v>0</v>
      </c>
    </row>
    <row r="18" customFormat="false" ht="12.75" hidden="false" customHeight="false" outlineLevel="0" collapsed="false">
      <c r="A18" s="96" t="s">
        <v>24</v>
      </c>
      <c r="B18" s="108" t="n">
        <v>11</v>
      </c>
      <c r="C18" s="205" t="n">
        <f aca="false">+LUNEDI!O18</f>
        <v>208</v>
      </c>
      <c r="D18" s="206" t="n">
        <f aca="false">+LUNEDI!P18</f>
        <v>233</v>
      </c>
      <c r="E18" s="207" t="n">
        <f aca="false">+C18+D18</f>
        <v>441</v>
      </c>
      <c r="F18" s="111" t="n">
        <v>411</v>
      </c>
      <c r="G18" s="112" t="n">
        <v>25</v>
      </c>
      <c r="H18" s="206" t="n">
        <f aca="false">+F18+G18</f>
        <v>436</v>
      </c>
      <c r="I18" s="111"/>
      <c r="J18" s="112"/>
      <c r="K18" s="206" t="n">
        <f aca="false">+I18+J18</f>
        <v>0</v>
      </c>
      <c r="L18" s="112" t="n">
        <v>5</v>
      </c>
      <c r="M18" s="112" t="n">
        <v>0</v>
      </c>
      <c r="N18" s="184" t="n">
        <f aca="false">+H18+K18+L18+M18</f>
        <v>441</v>
      </c>
      <c r="O18" s="204" t="n">
        <f aca="false">+H18+K18+L18+M18+-E18</f>
        <v>0</v>
      </c>
    </row>
    <row r="19" customFormat="false" ht="12.75" hidden="false" customHeight="false" outlineLevel="0" collapsed="false">
      <c r="A19" s="96" t="s">
        <v>25</v>
      </c>
      <c r="B19" s="108" t="n">
        <v>12</v>
      </c>
      <c r="C19" s="205" t="n">
        <f aca="false">+LUNEDI!O19</f>
        <v>209</v>
      </c>
      <c r="D19" s="206" t="n">
        <f aca="false">+LUNEDI!P19</f>
        <v>249</v>
      </c>
      <c r="E19" s="207" t="n">
        <f aca="false">+C19+D19</f>
        <v>458</v>
      </c>
      <c r="F19" s="111" t="n">
        <v>430</v>
      </c>
      <c r="G19" s="112" t="n">
        <v>24</v>
      </c>
      <c r="H19" s="206" t="n">
        <f aca="false">+F19+G19</f>
        <v>454</v>
      </c>
      <c r="I19" s="111"/>
      <c r="J19" s="112"/>
      <c r="K19" s="206" t="n">
        <f aca="false">+I19+J19</f>
        <v>0</v>
      </c>
      <c r="L19" s="112" t="n">
        <v>1</v>
      </c>
      <c r="M19" s="112" t="n">
        <v>3</v>
      </c>
      <c r="N19" s="184" t="n">
        <f aca="false">+H19+K19+L19+M19</f>
        <v>458</v>
      </c>
      <c r="O19" s="204" t="n">
        <f aca="false">+H19+K19+L19+M19+-E19</f>
        <v>0</v>
      </c>
    </row>
    <row r="20" s="52" customFormat="true" ht="12.75" hidden="false" customHeight="false" outlineLevel="0" collapsed="false">
      <c r="A20" s="117"/>
      <c r="B20" s="118"/>
      <c r="C20" s="208"/>
      <c r="D20" s="209"/>
      <c r="E20" s="210"/>
      <c r="F20" s="119"/>
      <c r="G20" s="120"/>
      <c r="H20" s="209"/>
      <c r="I20" s="119"/>
      <c r="J20" s="120"/>
      <c r="K20" s="209"/>
      <c r="L20" s="120"/>
      <c r="M20" s="120"/>
      <c r="N20" s="184" t="n">
        <f aca="false">+H20+K20+L20+M20</f>
        <v>0</v>
      </c>
      <c r="O20" s="204" t="n">
        <f aca="false">+H20+K20+L20+M20+-E20</f>
        <v>0</v>
      </c>
    </row>
    <row r="21" customFormat="false" ht="12.75" hidden="false" customHeight="false" outlineLevel="0" collapsed="false">
      <c r="A21" s="96" t="s">
        <v>26</v>
      </c>
      <c r="B21" s="108" t="n">
        <v>14</v>
      </c>
      <c r="C21" s="205" t="n">
        <f aca="false">+LUNEDI!O21</f>
        <v>341</v>
      </c>
      <c r="D21" s="206" t="n">
        <f aca="false">+LUNEDI!P21</f>
        <v>341</v>
      </c>
      <c r="E21" s="207" t="n">
        <f aca="false">+C21+D21</f>
        <v>682</v>
      </c>
      <c r="F21" s="111" t="n">
        <v>638</v>
      </c>
      <c r="G21" s="112" t="n">
        <v>35</v>
      </c>
      <c r="H21" s="206" t="n">
        <f aca="false">+F21+G21</f>
        <v>673</v>
      </c>
      <c r="I21" s="111"/>
      <c r="J21" s="112"/>
      <c r="K21" s="206" t="n">
        <f aca="false">+I21+J21</f>
        <v>0</v>
      </c>
      <c r="L21" s="112" t="n">
        <v>7</v>
      </c>
      <c r="M21" s="112" t="n">
        <v>2</v>
      </c>
      <c r="N21" s="184" t="n">
        <f aca="false">+H21+K21+L21+M21</f>
        <v>682</v>
      </c>
      <c r="O21" s="204" t="n">
        <f aca="false">+H21+K21+L21+M21+-E21</f>
        <v>0</v>
      </c>
    </row>
    <row r="22" customFormat="false" ht="12.75" hidden="false" customHeight="false" outlineLevel="0" collapsed="false">
      <c r="A22" s="96" t="s">
        <v>26</v>
      </c>
      <c r="B22" s="108" t="n">
        <v>15</v>
      </c>
      <c r="C22" s="205" t="n">
        <f aca="false">+LUNEDI!O22</f>
        <v>282</v>
      </c>
      <c r="D22" s="206" t="n">
        <f aca="false">+LUNEDI!P22</f>
        <v>301</v>
      </c>
      <c r="E22" s="207" t="n">
        <f aca="false">+C22+D22</f>
        <v>583</v>
      </c>
      <c r="F22" s="111" t="n">
        <v>542</v>
      </c>
      <c r="G22" s="112" t="n">
        <v>38</v>
      </c>
      <c r="H22" s="206" t="n">
        <f aca="false">+F22+G22</f>
        <v>580</v>
      </c>
      <c r="I22" s="111"/>
      <c r="J22" s="112"/>
      <c r="K22" s="206" t="n">
        <f aca="false">+I22+J22</f>
        <v>0</v>
      </c>
      <c r="L22" s="112" t="n">
        <v>2</v>
      </c>
      <c r="M22" s="112" t="n">
        <v>1</v>
      </c>
      <c r="N22" s="184" t="n">
        <f aca="false">+H22+K22+L22+M22</f>
        <v>583</v>
      </c>
      <c r="O22" s="204" t="n">
        <f aca="false">+H22+K22+L22+M22+-E22</f>
        <v>0</v>
      </c>
    </row>
    <row r="23" customFormat="false" ht="12.75" hidden="false" customHeight="false" outlineLevel="0" collapsed="false">
      <c r="A23" s="96" t="s">
        <v>26</v>
      </c>
      <c r="B23" s="108" t="n">
        <v>16</v>
      </c>
      <c r="C23" s="205" t="n">
        <f aca="false">+LUNEDI!O23</f>
        <v>361</v>
      </c>
      <c r="D23" s="206" t="n">
        <f aca="false">+LUNEDI!P23</f>
        <v>354</v>
      </c>
      <c r="E23" s="207" t="n">
        <f aca="false">+C23+D23</f>
        <v>715</v>
      </c>
      <c r="F23" s="111" t="n">
        <v>683</v>
      </c>
      <c r="G23" s="112" t="n">
        <v>22</v>
      </c>
      <c r="H23" s="206" t="n">
        <f aca="false">+F23+G23</f>
        <v>705</v>
      </c>
      <c r="I23" s="111"/>
      <c r="J23" s="112"/>
      <c r="K23" s="206" t="n">
        <f aca="false">+I23+J23</f>
        <v>0</v>
      </c>
      <c r="L23" s="112" t="n">
        <v>8</v>
      </c>
      <c r="M23" s="112" t="n">
        <v>2</v>
      </c>
      <c r="N23" s="184" t="n">
        <f aca="false">+H23+K23+L23+M23</f>
        <v>715</v>
      </c>
      <c r="O23" s="204" t="n">
        <f aca="false">+H23+K23+L23+M23+-E23</f>
        <v>0</v>
      </c>
    </row>
    <row r="24" customFormat="false" ht="12.75" hidden="false" customHeight="false" outlineLevel="0" collapsed="false">
      <c r="A24" s="96" t="s">
        <v>24</v>
      </c>
      <c r="B24" s="108" t="s">
        <v>27</v>
      </c>
      <c r="C24" s="205" t="n">
        <f aca="false">+LUNEDI!O24</f>
        <v>176</v>
      </c>
      <c r="D24" s="206" t="n">
        <f aca="false">+LUNEDI!P24</f>
        <v>190</v>
      </c>
      <c r="E24" s="207" t="n">
        <f aca="false">+C24+D24</f>
        <v>366</v>
      </c>
      <c r="F24" s="111" t="n">
        <v>348</v>
      </c>
      <c r="G24" s="112" t="n">
        <v>13</v>
      </c>
      <c r="H24" s="206" t="n">
        <f aca="false">+F24+G24</f>
        <v>361</v>
      </c>
      <c r="I24" s="111"/>
      <c r="J24" s="112"/>
      <c r="K24" s="206" t="n">
        <f aca="false">+I24+J24</f>
        <v>0</v>
      </c>
      <c r="L24" s="112" t="n">
        <v>1</v>
      </c>
      <c r="M24" s="112" t="n">
        <v>4</v>
      </c>
      <c r="N24" s="184" t="n">
        <f aca="false">+H24+K24+L24+M24</f>
        <v>366</v>
      </c>
      <c r="O24" s="204" t="n">
        <f aca="false">+H24+K24+L24+M24+-E24</f>
        <v>0</v>
      </c>
    </row>
    <row r="25" customFormat="false" ht="12.75" hidden="false" customHeight="false" outlineLevel="0" collapsed="false">
      <c r="A25" s="96" t="s">
        <v>24</v>
      </c>
      <c r="B25" s="108" t="s">
        <v>28</v>
      </c>
      <c r="C25" s="205" t="n">
        <f aca="false">+LUNEDI!O25</f>
        <v>232</v>
      </c>
      <c r="D25" s="206" t="n">
        <f aca="false">+LUNEDI!P25</f>
        <v>236</v>
      </c>
      <c r="E25" s="207" t="n">
        <f aca="false">+C25+D25</f>
        <v>468</v>
      </c>
      <c r="F25" s="111" t="n">
        <v>434</v>
      </c>
      <c r="G25" s="112" t="n">
        <v>29</v>
      </c>
      <c r="H25" s="206" t="n">
        <f aca="false">+F25+G25</f>
        <v>463</v>
      </c>
      <c r="I25" s="111"/>
      <c r="J25" s="112"/>
      <c r="K25" s="206" t="n">
        <f aca="false">+I25+J25</f>
        <v>0</v>
      </c>
      <c r="L25" s="112" t="n">
        <v>2</v>
      </c>
      <c r="M25" s="112" t="n">
        <v>3</v>
      </c>
      <c r="N25" s="184" t="n">
        <f aca="false">+H25+K25+L25+M25</f>
        <v>468</v>
      </c>
      <c r="O25" s="204" t="n">
        <f aca="false">+H25+K25+L25+M25+-E25</f>
        <v>0</v>
      </c>
    </row>
    <row r="26" customFormat="false" ht="12.75" hidden="false" customHeight="false" outlineLevel="0" collapsed="false">
      <c r="A26" s="96" t="s">
        <v>29</v>
      </c>
      <c r="B26" s="108" t="n">
        <v>19</v>
      </c>
      <c r="C26" s="205" t="n">
        <f aca="false">+LUNEDI!O26</f>
        <v>123</v>
      </c>
      <c r="D26" s="206" t="n">
        <f aca="false">+LUNEDI!P26</f>
        <v>107</v>
      </c>
      <c r="E26" s="207" t="n">
        <f aca="false">+C26+D26</f>
        <v>230</v>
      </c>
      <c r="F26" s="111" t="n">
        <v>212</v>
      </c>
      <c r="G26" s="112" t="n">
        <v>16</v>
      </c>
      <c r="H26" s="206" t="n">
        <f aca="false">+F26+G26</f>
        <v>228</v>
      </c>
      <c r="I26" s="111"/>
      <c r="J26" s="112"/>
      <c r="K26" s="206" t="n">
        <f aca="false">+I26+J26</f>
        <v>0</v>
      </c>
      <c r="L26" s="112" t="n">
        <v>2</v>
      </c>
      <c r="M26" s="112" t="n">
        <v>0</v>
      </c>
      <c r="N26" s="184" t="n">
        <f aca="false">+H26+K26+L26+M26</f>
        <v>230</v>
      </c>
      <c r="O26" s="204" t="n">
        <f aca="false">+H26+K26+L26+M26+-E26</f>
        <v>0</v>
      </c>
    </row>
    <row r="27" customFormat="false" ht="12.75" hidden="false" customHeight="false" outlineLevel="0" collapsed="false">
      <c r="A27" s="96" t="s">
        <v>30</v>
      </c>
      <c r="B27" s="108" t="n">
        <v>20</v>
      </c>
      <c r="C27" s="205" t="n">
        <f aca="false">+LUNEDI!O27</f>
        <v>188</v>
      </c>
      <c r="D27" s="206" t="n">
        <f aca="false">+LUNEDI!P27</f>
        <v>195</v>
      </c>
      <c r="E27" s="207" t="n">
        <f aca="false">+C27+D27</f>
        <v>383</v>
      </c>
      <c r="F27" s="111" t="n">
        <v>364</v>
      </c>
      <c r="G27" s="112" t="n">
        <v>15</v>
      </c>
      <c r="H27" s="206" t="n">
        <f aca="false">+F27+G27</f>
        <v>379</v>
      </c>
      <c r="I27" s="111"/>
      <c r="J27" s="112"/>
      <c r="K27" s="206" t="n">
        <f aca="false">+I27+J27</f>
        <v>0</v>
      </c>
      <c r="L27" s="112" t="n">
        <v>4</v>
      </c>
      <c r="M27" s="112" t="n">
        <v>0</v>
      </c>
      <c r="N27" s="184" t="n">
        <f aca="false">+H27+K27+L27+M27</f>
        <v>383</v>
      </c>
      <c r="O27" s="204" t="n">
        <f aca="false">+H27+K27+L27+M27+-E27</f>
        <v>0</v>
      </c>
    </row>
    <row r="28" customFormat="false" ht="12.75" hidden="false" customHeight="false" outlineLevel="0" collapsed="false">
      <c r="A28" s="96" t="s">
        <v>31</v>
      </c>
      <c r="B28" s="108" t="n">
        <v>21</v>
      </c>
      <c r="C28" s="205" t="n">
        <f aca="false">+LUNEDI!O28</f>
        <v>202</v>
      </c>
      <c r="D28" s="206" t="n">
        <f aca="false">+LUNEDI!P28</f>
        <v>203</v>
      </c>
      <c r="E28" s="207" t="n">
        <f aca="false">+C28+D28</f>
        <v>405</v>
      </c>
      <c r="F28" s="111" t="n">
        <v>391</v>
      </c>
      <c r="G28" s="112" t="n">
        <v>6</v>
      </c>
      <c r="H28" s="206" t="n">
        <f aca="false">+F28+G28</f>
        <v>397</v>
      </c>
      <c r="I28" s="111"/>
      <c r="J28" s="112"/>
      <c r="K28" s="206" t="n">
        <f aca="false">+I28+J28</f>
        <v>0</v>
      </c>
      <c r="L28" s="112" t="n">
        <v>8</v>
      </c>
      <c r="M28" s="112" t="n">
        <v>0</v>
      </c>
      <c r="N28" s="184" t="n">
        <f aca="false">+H28+K28+L28+M28</f>
        <v>405</v>
      </c>
      <c r="O28" s="204" t="n">
        <f aca="false">+H28+K28+L28+M28+-E28</f>
        <v>0</v>
      </c>
    </row>
    <row r="29" customFormat="false" ht="12.75" hidden="false" customHeight="false" outlineLevel="0" collapsed="false">
      <c r="A29" s="96" t="s">
        <v>31</v>
      </c>
      <c r="B29" s="108" t="n">
        <v>22</v>
      </c>
      <c r="C29" s="205" t="n">
        <f aca="false">+LUNEDI!O29</f>
        <v>210</v>
      </c>
      <c r="D29" s="206" t="n">
        <f aca="false">+LUNEDI!P29</f>
        <v>224</v>
      </c>
      <c r="E29" s="207" t="n">
        <f aca="false">+C29+D29</f>
        <v>434</v>
      </c>
      <c r="F29" s="111" t="n">
        <v>410</v>
      </c>
      <c r="G29" s="112" t="n">
        <v>13</v>
      </c>
      <c r="H29" s="206" t="n">
        <f aca="false">+F29+G29</f>
        <v>423</v>
      </c>
      <c r="I29" s="111"/>
      <c r="J29" s="112"/>
      <c r="K29" s="206" t="n">
        <f aca="false">+I29+J29</f>
        <v>0</v>
      </c>
      <c r="L29" s="112" t="n">
        <v>9</v>
      </c>
      <c r="M29" s="112" t="n">
        <v>2</v>
      </c>
      <c r="N29" s="184" t="n">
        <f aca="false">+H29+K29+L29+M29</f>
        <v>434</v>
      </c>
      <c r="O29" s="204" t="n">
        <f aca="false">+H29+K29+L29+M29+-E29</f>
        <v>0</v>
      </c>
    </row>
    <row r="30" customFormat="false" ht="12.75" hidden="false" customHeight="false" outlineLevel="0" collapsed="false">
      <c r="A30" s="96" t="s">
        <v>32</v>
      </c>
      <c r="B30" s="108" t="n">
        <v>23</v>
      </c>
      <c r="C30" s="205" t="n">
        <f aca="false">+LUNEDI!O30</f>
        <v>308</v>
      </c>
      <c r="D30" s="206" t="n">
        <f aca="false">+LUNEDI!P30</f>
        <v>363</v>
      </c>
      <c r="E30" s="207" t="n">
        <f aca="false">+C30+D30</f>
        <v>671</v>
      </c>
      <c r="F30" s="111" t="n">
        <v>638</v>
      </c>
      <c r="G30" s="112" t="n">
        <v>27</v>
      </c>
      <c r="H30" s="206" t="n">
        <f aca="false">+F30+G30</f>
        <v>665</v>
      </c>
      <c r="I30" s="111"/>
      <c r="J30" s="112"/>
      <c r="K30" s="206" t="n">
        <f aca="false">+I30+J30</f>
        <v>0</v>
      </c>
      <c r="L30" s="112" t="n">
        <v>5</v>
      </c>
      <c r="M30" s="112" t="n">
        <v>1</v>
      </c>
      <c r="N30" s="184" t="n">
        <f aca="false">+H30+K30+L30+M30</f>
        <v>671</v>
      </c>
      <c r="O30" s="204" t="n">
        <f aca="false">+H30+K30+L30+M30+-E30</f>
        <v>0</v>
      </c>
    </row>
    <row r="31" customFormat="false" ht="13.5" hidden="false" customHeight="false" outlineLevel="0" collapsed="false">
      <c r="A31" s="122" t="s">
        <v>32</v>
      </c>
      <c r="B31" s="123" t="n">
        <v>24</v>
      </c>
      <c r="C31" s="211" t="n">
        <f aca="false">+LUNEDI!O31</f>
        <v>334</v>
      </c>
      <c r="D31" s="212" t="n">
        <f aca="false">+LUNEDI!P31</f>
        <v>350</v>
      </c>
      <c r="E31" s="213" t="n">
        <f aca="false">+C31+D31</f>
        <v>684</v>
      </c>
      <c r="F31" s="127" t="n">
        <v>658</v>
      </c>
      <c r="G31" s="128" t="n">
        <v>20</v>
      </c>
      <c r="H31" s="212" t="n">
        <f aca="false">+F31+G31</f>
        <v>678</v>
      </c>
      <c r="I31" s="127"/>
      <c r="J31" s="128"/>
      <c r="K31" s="212" t="n">
        <f aca="false">+I31+J31</f>
        <v>0</v>
      </c>
      <c r="L31" s="128" t="n">
        <v>4</v>
      </c>
      <c r="M31" s="128" t="n">
        <v>2</v>
      </c>
      <c r="N31" s="184" t="n">
        <f aca="false">+H31+K31+L31+M31</f>
        <v>684</v>
      </c>
      <c r="O31" s="204" t="n">
        <f aca="false">+H31+K31+L31+M31+-E31</f>
        <v>0</v>
      </c>
    </row>
    <row r="32" customFormat="false" ht="13.5" hidden="false" customHeight="false" outlineLevel="0" collapsed="false">
      <c r="A32" s="18" t="s">
        <v>14</v>
      </c>
      <c r="B32" s="133"/>
      <c r="C32" s="134" t="n">
        <f aca="false">SUM(C8:C31)</f>
        <v>5585</v>
      </c>
      <c r="D32" s="135" t="n">
        <f aca="false">SUM(D8:D31)</f>
        <v>5879</v>
      </c>
      <c r="E32" s="135" t="n">
        <f aca="false">SUM(E8:E31)</f>
        <v>11464</v>
      </c>
      <c r="F32" s="135" t="n">
        <f aca="false">SUM(F8:F31)</f>
        <v>10821</v>
      </c>
      <c r="G32" s="136" t="n">
        <f aca="false">SUM(G8:G31)</f>
        <v>501</v>
      </c>
      <c r="H32" s="135" t="n">
        <f aca="false">SUM(H8:H31)</f>
        <v>11322</v>
      </c>
      <c r="I32" s="135" t="n">
        <f aca="false">SUM(I8:I31)</f>
        <v>0</v>
      </c>
      <c r="J32" s="136" t="n">
        <f aca="false">SUM(J8:J31)</f>
        <v>0</v>
      </c>
      <c r="K32" s="136" t="n">
        <f aca="false">SUM(K8:K31)</f>
        <v>0</v>
      </c>
      <c r="L32" s="136" t="n">
        <f aca="false">SUM(L8:L31)</f>
        <v>111</v>
      </c>
      <c r="M32" s="137" t="n">
        <f aca="false">SUM(M8:M31)</f>
        <v>31</v>
      </c>
      <c r="N32" s="138" t="n">
        <f aca="false">SUM(N8:N31)</f>
        <v>11464</v>
      </c>
      <c r="O32" s="139" t="n">
        <f aca="false">SUM(O8:O31)</f>
        <v>0</v>
      </c>
    </row>
    <row r="33" customFormat="false" ht="13.5" hidden="false" customHeight="false" outlineLevel="0" collapsed="false">
      <c r="A33" s="214" t="n">
        <f aca="false">(24-COUNTBLANK(F8:F31))</f>
        <v>23</v>
      </c>
      <c r="B33" s="141" t="s">
        <v>48</v>
      </c>
      <c r="C33" s="215"/>
      <c r="D33" s="216"/>
      <c r="E33" s="216"/>
      <c r="F33" s="216" t="n">
        <f aca="false">+F32/$E$32</f>
        <v>0.943911374738311</v>
      </c>
      <c r="G33" s="216" t="n">
        <f aca="false">+G32/$E$32</f>
        <v>0.043702023726448</v>
      </c>
      <c r="H33" s="216" t="n">
        <f aca="false">+H32/$E$32</f>
        <v>0.987613398464759</v>
      </c>
      <c r="I33" s="216" t="n">
        <f aca="false">+I32/$E$32</f>
        <v>0</v>
      </c>
      <c r="J33" s="216" t="n">
        <f aca="false">+J32/$E$32</f>
        <v>0</v>
      </c>
      <c r="K33" s="216" t="n">
        <f aca="false">+K32/$E$32</f>
        <v>0</v>
      </c>
      <c r="L33" s="216" t="n">
        <f aca="false">+L32/$E$32</f>
        <v>0.00968248429867411</v>
      </c>
      <c r="M33" s="216" t="n">
        <f aca="false">+M32/$E$32</f>
        <v>0.00270411723656664</v>
      </c>
      <c r="N33" s="217"/>
      <c r="O33" s="218"/>
    </row>
    <row r="34" customFormat="false" ht="12.75" hidden="false" customHeight="false" outlineLevel="0" collapsed="false"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customFormat="false" ht="12.75" hidden="false" customHeight="fals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2"/>
    </row>
  </sheetData>
  <mergeCells count="7">
    <mergeCell ref="A1:N1"/>
    <mergeCell ref="A2:N2"/>
    <mergeCell ref="A3:N3"/>
    <mergeCell ref="C4:N4"/>
    <mergeCell ref="C5:N5"/>
    <mergeCell ref="F6:H6"/>
    <mergeCell ref="I6:K6"/>
  </mergeCells>
  <conditionalFormatting sqref="O8:O32">
    <cfRule type="cellIs" priority="2" operator="notEqual" aboveAverage="0" equalAverage="0" bottom="0" percent="0" rank="0" text="" dxfId="7">
      <formula>0</formula>
    </cfRule>
  </conditionalFormatting>
  <conditionalFormatting sqref="E10:F19 E21:F31 I10:I19 I21:I31">
    <cfRule type="cellIs" priority="3" operator="greaterThan" aboveAverage="0" equalAverage="0" bottom="0" percent="0" rank="0" text="" dxfId="8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1:42:13Z</dcterms:created>
  <dc:creator>COMUNE DI MONTEVARCHI</dc:creator>
  <dc:description/>
  <dc:language>en-US</dc:language>
  <cp:lastModifiedBy>administratortmp</cp:lastModifiedBy>
  <cp:lastPrinted>2011-06-13T14:22:11Z</cp:lastPrinted>
  <dcterms:modified xsi:type="dcterms:W3CDTF">2011-06-13T16:27:40Z</dcterms:modified>
  <cp:revision>0</cp:revision>
  <dc:subject/>
  <dc:title/>
</cp:coreProperties>
</file>