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5.jpeg" ContentType="image/jpeg"/>
  <Override PartName="/xl/media/image14.jpeg" ContentType="image/jpeg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12.jpeg" ContentType="image/jpeg"/>
  <Override PartName="/xl/media/image10.jpeg" ContentType="image/jpeg"/>
  <Override PartName="/xl/media/image8.jpeg" ContentType="image/jpeg"/>
  <Override PartName="/xl/media/image13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eneraleSindaco" sheetId="1" state="visible" r:id="rId2"/>
    <sheet name="DettaglioSindaco" sheetId="2" state="visible" r:id="rId3"/>
    <sheet name="GeneraleListe" sheetId="3" state="visible" r:id="rId4"/>
    <sheet name="DettaglioListe" sheetId="4" state="visible" r:id="rId5"/>
  </sheets>
  <definedNames>
    <definedName function="false" hidden="false" localSheetId="3" name="_xlnm.Print_Area" vbProcedure="false">DettaglioListe!$A$1:$AS$34</definedName>
    <definedName function="false" hidden="false" localSheetId="3" name="_xlnm.Print_Titles" vbProcedure="false">DettaglioListe!$A:$A,DettaglioListe!$1:$2</definedName>
    <definedName function="false" hidden="false" localSheetId="1" name="_xlnm.Print_Area" vbProcedure="false">DettaglioSindaco!$A$1:$AG$35</definedName>
    <definedName function="false" hidden="false" localSheetId="2" name="_xlnm.Print_Area" vbProcedure="false">GeneraleListe!$A$1:$H$21</definedName>
    <definedName function="false" hidden="false" localSheetId="0" name="_xlnm.Print_Area" vbProcedure="false">GeneraleSindaco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33">
  <si>
    <t xml:space="preserve">.</t>
  </si>
  <si>
    <t xml:space="preserve">COMUNE  DI MONTEVARCHI ELEZIONI AMMINISTRATIVE 15-16 MAGGIO 2011</t>
  </si>
  <si>
    <t xml:space="preserve">N.ro sezioni scrutinate</t>
  </si>
  <si>
    <t xml:space="preserve">N.ro sezioni totali</t>
  </si>
  <si>
    <t xml:space="preserve">*</t>
  </si>
  <si>
    <t xml:space="preserve">VOTI CANDIDATI A SINDACO</t>
  </si>
  <si>
    <t xml:space="preserve">h</t>
  </si>
  <si>
    <t xml:space="preserve">Denominazione lista e Candidato Sindaco</t>
  </si>
  <si>
    <t xml:space="preserve">Voti Validi</t>
  </si>
  <si>
    <t xml:space="preserve">%</t>
  </si>
  <si>
    <t xml:space="preserve">BINDI MAURO</t>
  </si>
  <si>
    <t xml:space="preserve">PDL-LA DESTRA-UDC-LISTA INDIPENDENTE-NUOVO PSI</t>
  </si>
  <si>
    <t xml:space="preserve">BENINI ELISABETTA</t>
  </si>
  <si>
    <t xml:space="preserve">VALDARNO INSIEME - MONTEVARCHI INSIEME</t>
  </si>
  <si>
    <t xml:space="preserve">RIGACCI PAOLO</t>
  </si>
  <si>
    <t xml:space="preserve">UNIONE TOSCANA</t>
  </si>
  <si>
    <t xml:space="preserve">BUCCI LUCIANO</t>
  </si>
  <si>
    <t xml:space="preserve">PRIMA MONTEVARCHI - LEGA NORD</t>
  </si>
  <si>
    <t xml:space="preserve">CACIULLI VINCENZO</t>
  </si>
  <si>
    <t xml:space="preserve">SEL - DIREZIONE MONTEVARCHI - DEMOCRATICI PER CACIULLI SINDACO - FEDERAZIONE DELLA SINISTRA</t>
  </si>
  <si>
    <t xml:space="preserve">GRASSO FRANCESCO MARIA</t>
  </si>
  <si>
    <t xml:space="preserve">VOLONTARIATO E PARTECIPAZIONE PER MONTEVARCHI - IDV - LA SINISTRA PER MONTEVARCHI - IMPRESA E INNOVAZIONE PER MONTEVARCHI - PD</t>
  </si>
  <si>
    <t xml:space="preserve">TOTALE VOTI VALIDI</t>
  </si>
  <si>
    <t xml:space="preserve">TOTALE VOTANTI</t>
  </si>
  <si>
    <t xml:space="preserve">VOTI CONTESTATI E NON ASSEGNATI</t>
  </si>
  <si>
    <t xml:space="preserve">BIANCHE</t>
  </si>
  <si>
    <t xml:space="preserve">SCHEDE NULLE</t>
  </si>
  <si>
    <t xml:space="preserve">TOTALE VOTI SCRUTINATI ( su )</t>
  </si>
  <si>
    <t xml:space="preserve">lista Bonino</t>
  </si>
  <si>
    <t xml:space="preserve">L'ulivo</t>
  </si>
  <si>
    <t xml:space="preserve">P.Umanista</t>
  </si>
  <si>
    <t xml:space="preserve">rifondazione</t>
  </si>
  <si>
    <t xml:space="preserve">COMUNE DI MONTEVARCHI</t>
  </si>
  <si>
    <t xml:space="preserve">ELEZIONI AMMINISTRATIVE 15-16 MAGGIO 2011 - Elezione del Sindaco</t>
  </si>
  <si>
    <t xml:space="preserve">Sezioni scrutinate </t>
  </si>
  <si>
    <t xml:space="preserve">su 23</t>
  </si>
  <si>
    <t xml:space="preserve">SEZ.</t>
  </si>
  <si>
    <t xml:space="preserve">LOCALITA'</t>
  </si>
  <si>
    <t xml:space="preserve">ISCRITTI</t>
  </si>
  <si>
    <t xml:space="preserve">VOTANTI</t>
  </si>
  <si>
    <t xml:space="preserve">SPOGLIO</t>
  </si>
  <si>
    <t xml:space="preserve">m</t>
  </si>
  <si>
    <t xml:space="preserve">f.</t>
  </si>
  <si>
    <t xml:space="preserve">tot.</t>
  </si>
  <si>
    <t xml:space="preserve">LISTA  N. 1                        BINDI MAURO</t>
  </si>
  <si>
    <t xml:space="preserve">LISTA  N. 2                                           BENINI ELISABETTA</t>
  </si>
  <si>
    <t xml:space="preserve">LISTA  N. 3                            RIGACCI PAOLO</t>
  </si>
  <si>
    <t xml:space="preserve">LISTA  N. 4                        BUCCI LUCIANO</t>
  </si>
  <si>
    <t xml:space="preserve">LISTA  N. 5                                           CACIULLI VINCENZO</t>
  </si>
  <si>
    <t xml:space="preserve">LISTA  N. 6                            GRASSO FRANCESCO MARIA</t>
  </si>
  <si>
    <t xml:space="preserve">DI CUI                                                  solo sindaco</t>
  </si>
  <si>
    <t xml:space="preserve">contestati non assegnati</t>
  </si>
  <si>
    <t xml:space="preserve">schede bianche</t>
  </si>
  <si>
    <t xml:space="preserve">schede nulle</t>
  </si>
  <si>
    <t xml:space="preserve">TOTALE                                                       NON VALIDE                                         (1+2+3)</t>
  </si>
  <si>
    <t xml:space="preserve">TOTALE SCRUTINATE</t>
  </si>
  <si>
    <t xml:space="preserve">controllo</t>
  </si>
  <si>
    <t xml:space="preserve">DI CUI</t>
  </si>
  <si>
    <t xml:space="preserve">Solo Sindaco</t>
  </si>
  <si>
    <t xml:space="preserve">A</t>
  </si>
  <si>
    <t xml:space="preserve">**</t>
  </si>
  <si>
    <t xml:space="preserve">B</t>
  </si>
  <si>
    <t xml:space="preserve">A + B</t>
  </si>
  <si>
    <t xml:space="preserve">Piazza C. Battisti</t>
  </si>
  <si>
    <t xml:space="preserve">via F.lli Rosselli</t>
  </si>
  <si>
    <t xml:space="preserve">via Michelangelo</t>
  </si>
  <si>
    <t xml:space="preserve">via Boccaccio</t>
  </si>
  <si>
    <t xml:space="preserve">via Mincio</t>
  </si>
  <si>
    <t xml:space="preserve">Moncioni</t>
  </si>
  <si>
    <t xml:space="preserve">Mercatale</t>
  </si>
  <si>
    <t xml:space="preserve">Levanella</t>
  </si>
  <si>
    <t xml:space="preserve">Levane</t>
  </si>
  <si>
    <t xml:space="preserve">TOTALE</t>
  </si>
  <si>
    <t xml:space="preserve"> </t>
  </si>
  <si>
    <t xml:space="preserve">Sezioni</t>
  </si>
  <si>
    <t xml:space="preserve">SU 23</t>
  </si>
  <si>
    <t xml:space="preserve">COMUNE DI MONTEVARCHI - ELEZIONI AMMINISTRATIVE 15-16 MAGGIO 2011</t>
  </si>
  <si>
    <t xml:space="preserve">su</t>
  </si>
  <si>
    <t xml:space="preserve">Lista 1</t>
  </si>
  <si>
    <t xml:space="preserve">Lista 9</t>
  </si>
  <si>
    <t xml:space="preserve">Bindi Sindaco - PDL - La Destra - UDC</t>
  </si>
  <si>
    <t xml:space="preserve">Democratici per Caciulli Sindaco</t>
  </si>
  <si>
    <t xml:space="preserve">Lista 2</t>
  </si>
  <si>
    <t xml:space="preserve">Lista 10</t>
  </si>
  <si>
    <t xml:space="preserve">Lista Indipendente - Nuovo PSI</t>
  </si>
  <si>
    <t xml:space="preserve">Federazione della Sinistra</t>
  </si>
  <si>
    <t xml:space="preserve">Lista 3</t>
  </si>
  <si>
    <t xml:space="preserve">Lista 11</t>
  </si>
  <si>
    <t xml:space="preserve">Valdarno Insieme - Montevarchi Insieme</t>
  </si>
  <si>
    <t xml:space="preserve">Volontariato e Partecipazione</t>
  </si>
  <si>
    <t xml:space="preserve">Lista 4</t>
  </si>
  <si>
    <t xml:space="preserve">Lista 12</t>
  </si>
  <si>
    <t xml:space="preserve">Unione Toscana</t>
  </si>
  <si>
    <t xml:space="preserve">Italia dei Valori Di Pietro</t>
  </si>
  <si>
    <t xml:space="preserve">Lista 5</t>
  </si>
  <si>
    <t xml:space="preserve">Lista 13</t>
  </si>
  <si>
    <t xml:space="preserve">Prima Montevarchi</t>
  </si>
  <si>
    <t xml:space="preserve">La Sinistra per Montevarchi</t>
  </si>
  <si>
    <t xml:space="preserve">Lista 6</t>
  </si>
  <si>
    <t xml:space="preserve">Lista 14</t>
  </si>
  <si>
    <t xml:space="preserve">Lega Nord</t>
  </si>
  <si>
    <t xml:space="preserve">Impresa e Innovazione</t>
  </si>
  <si>
    <t xml:space="preserve">Lista 7</t>
  </si>
  <si>
    <t xml:space="preserve">Lista 15</t>
  </si>
  <si>
    <t xml:space="preserve">Sinistra Ecologia Libertà</t>
  </si>
  <si>
    <t xml:space="preserve">Partito Democratico</t>
  </si>
  <si>
    <t xml:space="preserve">Lista 8</t>
  </si>
  <si>
    <t xml:space="preserve">Schede nulle</t>
  </si>
  <si>
    <t xml:space="preserve">Direzione Montevarchi</t>
  </si>
  <si>
    <t xml:space="preserve">Schede bianche</t>
  </si>
  <si>
    <t xml:space="preserve">Schede cont. non ass.</t>
  </si>
  <si>
    <t xml:space="preserve">Elezioni Amministrative Comune di Montevarchi ( Voti di Lista ) del 15-16 Maggio 2011</t>
  </si>
  <si>
    <t xml:space="preserve">Sezioni </t>
  </si>
  <si>
    <t xml:space="preserve">Scrutinati Maschi</t>
  </si>
  <si>
    <t xml:space="preserve">Scrutinati Femmine</t>
  </si>
  <si>
    <t xml:space="preserve">sezione</t>
  </si>
  <si>
    <t xml:space="preserve">ELETTORI</t>
  </si>
  <si>
    <t xml:space="preserve">DI CUI **</t>
  </si>
  <si>
    <t xml:space="preserve">VALIDI                                                 + DI CUI</t>
  </si>
  <si>
    <t xml:space="preserve">Voti contestati e non ass.</t>
  </si>
  <si>
    <t xml:space="preserve">Totale                                              Non Validi                                         (1+2+3)</t>
  </si>
  <si>
    <t xml:space="preserve">Totale                                             Scrutinate</t>
  </si>
  <si>
    <t xml:space="preserve">Pima Montevarchi</t>
  </si>
  <si>
    <t xml:space="preserve">Sinistra Ecologia e Libertà</t>
  </si>
  <si>
    <t xml:space="preserve">Volontariato e Partecipazione per Montevarchi</t>
  </si>
  <si>
    <t xml:space="preserve">Impresa e Innovazione per Montevarchi</t>
  </si>
  <si>
    <t xml:space="preserve">M.</t>
  </si>
  <si>
    <t xml:space="preserve">F.</t>
  </si>
  <si>
    <t xml:space="preserve">TOT.</t>
  </si>
  <si>
    <t xml:space="preserve">Voti di lista validi</t>
  </si>
  <si>
    <t xml:space="preserve">Voti cont. e provv. non ass.</t>
  </si>
  <si>
    <t xml:space="preserve">CONTROLLO</t>
  </si>
  <si>
    <t xml:space="preserve">total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0.00%"/>
    <numFmt numFmtId="168" formatCode="0"/>
    <numFmt numFmtId="169" formatCode="_-* #,##0_-;\-* #,##0_-;_-* \-_-;_-@_-"/>
    <numFmt numFmtId="170" formatCode="#,##0_ ;\-#,##0\ "/>
    <numFmt numFmtId="171" formatCode="_-* #,##0.00_-;\-* #,##0.00_-;_-* \-_-;_-@_-"/>
    <numFmt numFmtId="172" formatCode="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b val="true"/>
      <sz val="15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2"/>
      <color rgb="FF003366"/>
      <name val="Arial"/>
      <family val="2"/>
    </font>
    <font>
      <sz val="10"/>
      <color rgb="FFC0C0C0"/>
      <name val="Arial"/>
      <family val="2"/>
    </font>
    <font>
      <b val="true"/>
      <sz val="10"/>
      <color rgb="FF000000"/>
      <name val="Arial"/>
      <family val="0"/>
    </font>
    <font>
      <b val="true"/>
      <sz val="16"/>
      <name val="Arial"/>
      <family val="2"/>
    </font>
    <font>
      <b val="true"/>
      <sz val="15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FFFF"/>
      <name val="Arial"/>
      <family val="2"/>
    </font>
    <font>
      <b val="true"/>
      <sz val="15"/>
      <color rgb="FF993300"/>
      <name val="Arial"/>
      <family val="2"/>
    </font>
    <font>
      <b val="true"/>
      <sz val="12"/>
      <color rgb="FFFF00FF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sz val="8"/>
      <color rgb="FFFFFF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name val="Arial Narrow"/>
      <family val="2"/>
    </font>
    <font>
      <sz val="6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3300"/>
        <bgColor rgb="FF3333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8" fillId="4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8" fillId="4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7" fillId="2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8" fillId="2" borderId="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8" fillId="2" borderId="1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7" fillId="4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8" fillId="4" borderId="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8" fillId="4" borderId="1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2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8" fillId="2" borderId="2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8" fillId="2" borderId="2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6" borderId="2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3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25" fillId="0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5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6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5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5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5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6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7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7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7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7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8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8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8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8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2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center" textRotation="1" wrapText="false" indent="0" shrinkToFit="false"/>
      <protection locked="true" hidden="false"/>
    </xf>
    <xf numFmtId="164" fontId="1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5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1" wrapText="false" indent="0" shrinkToFit="false"/>
      <protection locked="true" hidden="false"/>
    </xf>
    <xf numFmtId="164" fontId="31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9" fontId="29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2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center" vertical="bottom" textRotation="3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6320</xdr:colOff>
      <xdr:row>11</xdr:row>
      <xdr:rowOff>38160</xdr:rowOff>
    </xdr:from>
    <xdr:to>
      <xdr:col>1</xdr:col>
      <xdr:colOff>3255480</xdr:colOff>
      <xdr:row>12</xdr:row>
      <xdr:rowOff>484920</xdr:rowOff>
    </xdr:to>
    <xdr:pic>
      <xdr:nvPicPr>
        <xdr:cNvPr id="0" name="Picture 19" descr=""/>
        <xdr:cNvPicPr/>
      </xdr:nvPicPr>
      <xdr:blipFill>
        <a:blip r:embed="rId1"/>
        <a:stretch/>
      </xdr:blipFill>
      <xdr:spPr>
        <a:xfrm>
          <a:off x="2687400" y="4238640"/>
          <a:ext cx="839160" cy="77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38920</xdr:colOff>
      <xdr:row>3</xdr:row>
      <xdr:rowOff>37800</xdr:rowOff>
    </xdr:from>
    <xdr:to>
      <xdr:col>1</xdr:col>
      <xdr:colOff>2268720</xdr:colOff>
      <xdr:row>4</xdr:row>
      <xdr:rowOff>342360</xdr:rowOff>
    </xdr:to>
    <xdr:pic>
      <xdr:nvPicPr>
        <xdr:cNvPr id="1" name="Picture 21" descr=""/>
        <xdr:cNvPicPr/>
      </xdr:nvPicPr>
      <xdr:blipFill>
        <a:blip r:embed="rId2"/>
        <a:stretch/>
      </xdr:blipFill>
      <xdr:spPr>
        <a:xfrm>
          <a:off x="1710000" y="828360"/>
          <a:ext cx="829800" cy="79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8680</xdr:colOff>
      <xdr:row>11</xdr:row>
      <xdr:rowOff>29160</xdr:rowOff>
    </xdr:from>
    <xdr:to>
      <xdr:col>1</xdr:col>
      <xdr:colOff>2328840</xdr:colOff>
      <xdr:row>12</xdr:row>
      <xdr:rowOff>505440</xdr:rowOff>
    </xdr:to>
    <xdr:pic>
      <xdr:nvPicPr>
        <xdr:cNvPr id="2" name="Picture 22" descr=""/>
        <xdr:cNvPicPr/>
      </xdr:nvPicPr>
      <xdr:blipFill>
        <a:blip r:embed="rId3"/>
        <a:stretch/>
      </xdr:blipFill>
      <xdr:spPr>
        <a:xfrm>
          <a:off x="1769760" y="4229640"/>
          <a:ext cx="83016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21600</xdr:colOff>
      <xdr:row>13</xdr:row>
      <xdr:rowOff>66960</xdr:rowOff>
    </xdr:from>
    <xdr:to>
      <xdr:col>1</xdr:col>
      <xdr:colOff>2660760</xdr:colOff>
      <xdr:row>14</xdr:row>
      <xdr:rowOff>466560</xdr:rowOff>
    </xdr:to>
    <xdr:pic>
      <xdr:nvPicPr>
        <xdr:cNvPr id="3" name="Picture 23" descr=""/>
        <xdr:cNvPicPr/>
      </xdr:nvPicPr>
      <xdr:blipFill>
        <a:blip r:embed="rId4"/>
        <a:stretch/>
      </xdr:blipFill>
      <xdr:spPr>
        <a:xfrm>
          <a:off x="2092680" y="5115240"/>
          <a:ext cx="839160" cy="78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74920</xdr:colOff>
      <xdr:row>3</xdr:row>
      <xdr:rowOff>19080</xdr:rowOff>
    </xdr:from>
    <xdr:to>
      <xdr:col>1</xdr:col>
      <xdr:colOff>3214080</xdr:colOff>
      <xdr:row>4</xdr:row>
      <xdr:rowOff>333360</xdr:rowOff>
    </xdr:to>
    <xdr:pic>
      <xdr:nvPicPr>
        <xdr:cNvPr id="4" name="Picture 24" descr=""/>
        <xdr:cNvPicPr/>
      </xdr:nvPicPr>
      <xdr:blipFill>
        <a:blip r:embed="rId5"/>
        <a:stretch/>
      </xdr:blipFill>
      <xdr:spPr>
        <a:xfrm>
          <a:off x="2646000" y="809640"/>
          <a:ext cx="83916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3760</xdr:colOff>
      <xdr:row>5</xdr:row>
      <xdr:rowOff>19080</xdr:rowOff>
    </xdr:from>
    <xdr:to>
      <xdr:col>1</xdr:col>
      <xdr:colOff>2752920</xdr:colOff>
      <xdr:row>6</xdr:row>
      <xdr:rowOff>313560</xdr:rowOff>
    </xdr:to>
    <xdr:pic>
      <xdr:nvPicPr>
        <xdr:cNvPr id="5" name="Picture 25" descr=""/>
        <xdr:cNvPicPr/>
      </xdr:nvPicPr>
      <xdr:blipFill>
        <a:blip r:embed="rId6"/>
        <a:stretch/>
      </xdr:blipFill>
      <xdr:spPr>
        <a:xfrm>
          <a:off x="2184840" y="1676520"/>
          <a:ext cx="839160" cy="78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44360</xdr:colOff>
      <xdr:row>13</xdr:row>
      <xdr:rowOff>66960</xdr:rowOff>
    </xdr:from>
    <xdr:to>
      <xdr:col>1</xdr:col>
      <xdr:colOff>4583520</xdr:colOff>
      <xdr:row>14</xdr:row>
      <xdr:rowOff>456480</xdr:rowOff>
    </xdr:to>
    <xdr:pic>
      <xdr:nvPicPr>
        <xdr:cNvPr id="6" name="Picture 26" descr=""/>
        <xdr:cNvPicPr/>
      </xdr:nvPicPr>
      <xdr:blipFill>
        <a:blip r:embed="rId7"/>
        <a:stretch/>
      </xdr:blipFill>
      <xdr:spPr>
        <a:xfrm>
          <a:off x="4015440" y="5115240"/>
          <a:ext cx="839160" cy="77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7920</xdr:colOff>
      <xdr:row>9</xdr:row>
      <xdr:rowOff>29520</xdr:rowOff>
    </xdr:from>
    <xdr:to>
      <xdr:col>1</xdr:col>
      <xdr:colOff>2278080</xdr:colOff>
      <xdr:row>10</xdr:row>
      <xdr:rowOff>238320</xdr:rowOff>
    </xdr:to>
    <xdr:pic>
      <xdr:nvPicPr>
        <xdr:cNvPr id="7" name="Picture 27" descr=""/>
        <xdr:cNvPicPr/>
      </xdr:nvPicPr>
      <xdr:blipFill>
        <a:blip r:embed="rId8"/>
        <a:stretch/>
      </xdr:blipFill>
      <xdr:spPr>
        <a:xfrm>
          <a:off x="1719000" y="3372840"/>
          <a:ext cx="830160" cy="78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3320</xdr:colOff>
      <xdr:row>11</xdr:row>
      <xdr:rowOff>29160</xdr:rowOff>
    </xdr:from>
    <xdr:to>
      <xdr:col>1</xdr:col>
      <xdr:colOff>1392480</xdr:colOff>
      <xdr:row>12</xdr:row>
      <xdr:rowOff>495000</xdr:rowOff>
    </xdr:to>
    <xdr:pic>
      <xdr:nvPicPr>
        <xdr:cNvPr id="8" name="Picture 28" descr=""/>
        <xdr:cNvPicPr/>
      </xdr:nvPicPr>
      <xdr:blipFill>
        <a:blip r:embed="rId9"/>
        <a:stretch/>
      </xdr:blipFill>
      <xdr:spPr>
        <a:xfrm>
          <a:off x="824400" y="4229640"/>
          <a:ext cx="839160" cy="78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3760</xdr:colOff>
      <xdr:row>7</xdr:row>
      <xdr:rowOff>28800</xdr:rowOff>
    </xdr:from>
    <xdr:to>
      <xdr:col>1</xdr:col>
      <xdr:colOff>2752920</xdr:colOff>
      <xdr:row>8</xdr:row>
      <xdr:rowOff>333720</xdr:rowOff>
    </xdr:to>
    <xdr:pic>
      <xdr:nvPicPr>
        <xdr:cNvPr id="9" name="Picture 29" descr=""/>
        <xdr:cNvPicPr/>
      </xdr:nvPicPr>
      <xdr:blipFill>
        <a:blip r:embed="rId10"/>
        <a:stretch/>
      </xdr:blipFill>
      <xdr:spPr>
        <a:xfrm>
          <a:off x="2184840" y="2514960"/>
          <a:ext cx="83916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760</xdr:colOff>
      <xdr:row>13</xdr:row>
      <xdr:rowOff>66960</xdr:rowOff>
    </xdr:from>
    <xdr:to>
      <xdr:col>1</xdr:col>
      <xdr:colOff>889920</xdr:colOff>
      <xdr:row>14</xdr:row>
      <xdr:rowOff>477000</xdr:rowOff>
    </xdr:to>
    <xdr:pic>
      <xdr:nvPicPr>
        <xdr:cNvPr id="10" name="Picture 30" descr=""/>
        <xdr:cNvPicPr/>
      </xdr:nvPicPr>
      <xdr:blipFill>
        <a:blip r:embed="rId11"/>
        <a:stretch/>
      </xdr:blipFill>
      <xdr:spPr>
        <a:xfrm>
          <a:off x="321840" y="5115240"/>
          <a:ext cx="83916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27000</xdr:colOff>
      <xdr:row>13</xdr:row>
      <xdr:rowOff>38520</xdr:rowOff>
    </xdr:from>
    <xdr:to>
      <xdr:col>1</xdr:col>
      <xdr:colOff>1766160</xdr:colOff>
      <xdr:row>14</xdr:row>
      <xdr:rowOff>477000</xdr:rowOff>
    </xdr:to>
    <xdr:pic>
      <xdr:nvPicPr>
        <xdr:cNvPr id="11" name="Picture 31" descr=""/>
        <xdr:cNvPicPr/>
      </xdr:nvPicPr>
      <xdr:blipFill>
        <a:blip r:embed="rId12"/>
        <a:stretch/>
      </xdr:blipFill>
      <xdr:spPr>
        <a:xfrm>
          <a:off x="1198080" y="5086800"/>
          <a:ext cx="83916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17360</xdr:colOff>
      <xdr:row>13</xdr:row>
      <xdr:rowOff>66960</xdr:rowOff>
    </xdr:from>
    <xdr:to>
      <xdr:col>1</xdr:col>
      <xdr:colOff>3661200</xdr:colOff>
      <xdr:row>14</xdr:row>
      <xdr:rowOff>466560</xdr:rowOff>
    </xdr:to>
    <xdr:pic>
      <xdr:nvPicPr>
        <xdr:cNvPr id="12" name="Picture 32" descr=""/>
        <xdr:cNvPicPr/>
      </xdr:nvPicPr>
      <xdr:blipFill>
        <a:blip r:embed="rId13"/>
        <a:stretch/>
      </xdr:blipFill>
      <xdr:spPr>
        <a:xfrm>
          <a:off x="3088440" y="5115240"/>
          <a:ext cx="843840" cy="78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83200</xdr:colOff>
      <xdr:row>11</xdr:row>
      <xdr:rowOff>19080</xdr:rowOff>
    </xdr:from>
    <xdr:to>
      <xdr:col>1</xdr:col>
      <xdr:colOff>4122360</xdr:colOff>
      <xdr:row>12</xdr:row>
      <xdr:rowOff>484920</xdr:rowOff>
    </xdr:to>
    <xdr:pic>
      <xdr:nvPicPr>
        <xdr:cNvPr id="13" name="Picture 33" descr=""/>
        <xdr:cNvPicPr/>
      </xdr:nvPicPr>
      <xdr:blipFill>
        <a:blip r:embed="rId14"/>
        <a:stretch/>
      </xdr:blipFill>
      <xdr:spPr>
        <a:xfrm>
          <a:off x="3554280" y="4219560"/>
          <a:ext cx="839160" cy="78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74920</xdr:colOff>
      <xdr:row>9</xdr:row>
      <xdr:rowOff>38520</xdr:rowOff>
    </xdr:from>
    <xdr:to>
      <xdr:col>1</xdr:col>
      <xdr:colOff>3214080</xdr:colOff>
      <xdr:row>10</xdr:row>
      <xdr:rowOff>238320</xdr:rowOff>
    </xdr:to>
    <xdr:pic>
      <xdr:nvPicPr>
        <xdr:cNvPr id="14" name="Picture 34" descr=""/>
        <xdr:cNvPicPr/>
      </xdr:nvPicPr>
      <xdr:blipFill>
        <a:blip r:embed="rId15"/>
        <a:stretch/>
      </xdr:blipFill>
      <xdr:spPr>
        <a:xfrm>
          <a:off x="2646000" y="3381840"/>
          <a:ext cx="83916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52880</xdr:colOff>
      <xdr:row>3</xdr:row>
      <xdr:rowOff>65520</xdr:rowOff>
    </xdr:from>
    <xdr:to>
      <xdr:col>22</xdr:col>
      <xdr:colOff>161280</xdr:colOff>
      <xdr:row>3</xdr:row>
      <xdr:rowOff>485640</xdr:rowOff>
    </xdr:to>
    <xdr:pic>
      <xdr:nvPicPr>
        <xdr:cNvPr id="15" name="Picture 17" descr=""/>
        <xdr:cNvPicPr/>
      </xdr:nvPicPr>
      <xdr:blipFill>
        <a:blip r:embed="rId1"/>
        <a:stretch/>
      </xdr:blipFill>
      <xdr:spPr>
        <a:xfrm>
          <a:off x="15163200" y="684720"/>
          <a:ext cx="45288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73480</xdr:colOff>
      <xdr:row>3</xdr:row>
      <xdr:rowOff>65520</xdr:rowOff>
    </xdr:from>
    <xdr:to>
      <xdr:col>9</xdr:col>
      <xdr:colOff>292320</xdr:colOff>
      <xdr:row>3</xdr:row>
      <xdr:rowOff>485640</xdr:rowOff>
    </xdr:to>
    <xdr:pic>
      <xdr:nvPicPr>
        <xdr:cNvPr id="16" name="Picture 18" descr=""/>
        <xdr:cNvPicPr/>
      </xdr:nvPicPr>
      <xdr:blipFill>
        <a:blip r:embed="rId2"/>
        <a:stretch/>
      </xdr:blipFill>
      <xdr:spPr>
        <a:xfrm>
          <a:off x="5859360" y="684720"/>
          <a:ext cx="43308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593640</xdr:colOff>
      <xdr:row>3</xdr:row>
      <xdr:rowOff>65520</xdr:rowOff>
    </xdr:from>
    <xdr:to>
      <xdr:col>21</xdr:col>
      <xdr:colOff>292320</xdr:colOff>
      <xdr:row>3</xdr:row>
      <xdr:rowOff>485640</xdr:rowOff>
    </xdr:to>
    <xdr:pic>
      <xdr:nvPicPr>
        <xdr:cNvPr id="17" name="Picture 19" descr=""/>
        <xdr:cNvPicPr/>
      </xdr:nvPicPr>
      <xdr:blipFill>
        <a:blip r:embed="rId3"/>
        <a:stretch/>
      </xdr:blipFill>
      <xdr:spPr>
        <a:xfrm>
          <a:off x="14569920" y="684720"/>
          <a:ext cx="43272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61640</xdr:colOff>
      <xdr:row>3</xdr:row>
      <xdr:rowOff>76320</xdr:rowOff>
    </xdr:from>
    <xdr:to>
      <xdr:col>24</xdr:col>
      <xdr:colOff>614880</xdr:colOff>
      <xdr:row>3</xdr:row>
      <xdr:rowOff>496080</xdr:rowOff>
    </xdr:to>
    <xdr:pic>
      <xdr:nvPicPr>
        <xdr:cNvPr id="18" name="Picture 20" descr=""/>
        <xdr:cNvPicPr/>
      </xdr:nvPicPr>
      <xdr:blipFill>
        <a:blip r:embed="rId4"/>
        <a:stretch/>
      </xdr:blipFill>
      <xdr:spPr>
        <a:xfrm>
          <a:off x="17235360" y="695520"/>
          <a:ext cx="45324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02480</xdr:colOff>
      <xdr:row>3</xdr:row>
      <xdr:rowOff>65520</xdr:rowOff>
    </xdr:from>
    <xdr:to>
      <xdr:col>10</xdr:col>
      <xdr:colOff>110880</xdr:colOff>
      <xdr:row>3</xdr:row>
      <xdr:rowOff>485640</xdr:rowOff>
    </xdr:to>
    <xdr:pic>
      <xdr:nvPicPr>
        <xdr:cNvPr id="19" name="Picture 21" descr=""/>
        <xdr:cNvPicPr/>
      </xdr:nvPicPr>
      <xdr:blipFill>
        <a:blip r:embed="rId5"/>
        <a:stretch/>
      </xdr:blipFill>
      <xdr:spPr>
        <a:xfrm>
          <a:off x="6402600" y="684720"/>
          <a:ext cx="43308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30680</xdr:colOff>
      <xdr:row>3</xdr:row>
      <xdr:rowOff>65520</xdr:rowOff>
    </xdr:from>
    <xdr:to>
      <xdr:col>12</xdr:col>
      <xdr:colOff>574200</xdr:colOff>
      <xdr:row>3</xdr:row>
      <xdr:rowOff>485640</xdr:rowOff>
    </xdr:to>
    <xdr:pic>
      <xdr:nvPicPr>
        <xdr:cNvPr id="20" name="Picture 22" descr=""/>
        <xdr:cNvPicPr/>
      </xdr:nvPicPr>
      <xdr:blipFill>
        <a:blip r:embed="rId6"/>
        <a:stretch/>
      </xdr:blipFill>
      <xdr:spPr>
        <a:xfrm>
          <a:off x="8243280" y="684720"/>
          <a:ext cx="44352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472680</xdr:colOff>
      <xdr:row>3</xdr:row>
      <xdr:rowOff>76320</xdr:rowOff>
    </xdr:from>
    <xdr:to>
      <xdr:col>25</xdr:col>
      <xdr:colOff>927000</xdr:colOff>
      <xdr:row>3</xdr:row>
      <xdr:rowOff>496080</xdr:rowOff>
    </xdr:to>
    <xdr:pic>
      <xdr:nvPicPr>
        <xdr:cNvPr id="21" name="Picture 23" descr=""/>
        <xdr:cNvPicPr/>
      </xdr:nvPicPr>
      <xdr:blipFill>
        <a:blip r:embed="rId7"/>
        <a:stretch/>
      </xdr:blipFill>
      <xdr:spPr>
        <a:xfrm>
          <a:off x="18271080" y="695520"/>
          <a:ext cx="45432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73040</xdr:colOff>
      <xdr:row>3</xdr:row>
      <xdr:rowOff>65520</xdr:rowOff>
    </xdr:from>
    <xdr:to>
      <xdr:col>18</xdr:col>
      <xdr:colOff>151200</xdr:colOff>
      <xdr:row>3</xdr:row>
      <xdr:rowOff>485640</xdr:rowOff>
    </xdr:to>
    <xdr:pic>
      <xdr:nvPicPr>
        <xdr:cNvPr id="22" name="Picture 24" descr=""/>
        <xdr:cNvPicPr/>
      </xdr:nvPicPr>
      <xdr:blipFill>
        <a:blip r:embed="rId8"/>
        <a:stretch/>
      </xdr:blipFill>
      <xdr:spPr>
        <a:xfrm>
          <a:off x="12216600" y="684720"/>
          <a:ext cx="43272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90360</xdr:colOff>
      <xdr:row>3</xdr:row>
      <xdr:rowOff>65520</xdr:rowOff>
    </xdr:from>
    <xdr:to>
      <xdr:col>20</xdr:col>
      <xdr:colOff>533520</xdr:colOff>
      <xdr:row>3</xdr:row>
      <xdr:rowOff>485640</xdr:rowOff>
    </xdr:to>
    <xdr:pic>
      <xdr:nvPicPr>
        <xdr:cNvPr id="23" name="Picture 25" descr=""/>
        <xdr:cNvPicPr/>
      </xdr:nvPicPr>
      <xdr:blipFill>
        <a:blip r:embed="rId9"/>
        <a:stretch/>
      </xdr:blipFill>
      <xdr:spPr>
        <a:xfrm>
          <a:off x="14066640" y="684720"/>
          <a:ext cx="44316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0800</xdr:colOff>
      <xdr:row>3</xdr:row>
      <xdr:rowOff>65520</xdr:rowOff>
    </xdr:from>
    <xdr:to>
      <xdr:col>15</xdr:col>
      <xdr:colOff>624600</xdr:colOff>
      <xdr:row>3</xdr:row>
      <xdr:rowOff>485640</xdr:rowOff>
    </xdr:to>
    <xdr:pic>
      <xdr:nvPicPr>
        <xdr:cNvPr id="24" name="Picture 26" descr=""/>
        <xdr:cNvPicPr/>
      </xdr:nvPicPr>
      <xdr:blipFill>
        <a:blip r:embed="rId10"/>
        <a:stretch/>
      </xdr:blipFill>
      <xdr:spPr>
        <a:xfrm>
          <a:off x="10405440" y="684720"/>
          <a:ext cx="43380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69840</xdr:colOff>
      <xdr:row>3</xdr:row>
      <xdr:rowOff>65520</xdr:rowOff>
    </xdr:from>
    <xdr:to>
      <xdr:col>23</xdr:col>
      <xdr:colOff>513360</xdr:colOff>
      <xdr:row>3</xdr:row>
      <xdr:rowOff>485640</xdr:rowOff>
    </xdr:to>
    <xdr:pic>
      <xdr:nvPicPr>
        <xdr:cNvPr id="25" name="Picture 27" descr=""/>
        <xdr:cNvPicPr/>
      </xdr:nvPicPr>
      <xdr:blipFill>
        <a:blip r:embed="rId11"/>
        <a:stretch/>
      </xdr:blipFill>
      <xdr:spPr>
        <a:xfrm>
          <a:off x="16268760" y="684720"/>
          <a:ext cx="44352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552960</xdr:colOff>
      <xdr:row>3</xdr:row>
      <xdr:rowOff>65520</xdr:rowOff>
    </xdr:from>
    <xdr:to>
      <xdr:col>24</xdr:col>
      <xdr:colOff>101520</xdr:colOff>
      <xdr:row>3</xdr:row>
      <xdr:rowOff>485640</xdr:rowOff>
    </xdr:to>
    <xdr:pic>
      <xdr:nvPicPr>
        <xdr:cNvPr id="26" name="Picture 28" descr=""/>
        <xdr:cNvPicPr/>
      </xdr:nvPicPr>
      <xdr:blipFill>
        <a:blip r:embed="rId12"/>
        <a:stretch/>
      </xdr:blipFill>
      <xdr:spPr>
        <a:xfrm>
          <a:off x="16751880" y="684720"/>
          <a:ext cx="42336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684360</xdr:colOff>
      <xdr:row>3</xdr:row>
      <xdr:rowOff>65520</xdr:rowOff>
    </xdr:from>
    <xdr:to>
      <xdr:col>25</xdr:col>
      <xdr:colOff>413640</xdr:colOff>
      <xdr:row>3</xdr:row>
      <xdr:rowOff>485640</xdr:rowOff>
    </xdr:to>
    <xdr:pic>
      <xdr:nvPicPr>
        <xdr:cNvPr id="27" name="Picture 29" descr=""/>
        <xdr:cNvPicPr/>
      </xdr:nvPicPr>
      <xdr:blipFill>
        <a:blip r:embed="rId13"/>
        <a:stretch/>
      </xdr:blipFill>
      <xdr:spPr>
        <a:xfrm>
          <a:off x="17758080" y="684720"/>
          <a:ext cx="45396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31120</xdr:colOff>
      <xdr:row>3</xdr:row>
      <xdr:rowOff>65520</xdr:rowOff>
    </xdr:from>
    <xdr:to>
      <xdr:col>22</xdr:col>
      <xdr:colOff>674280</xdr:colOff>
      <xdr:row>3</xdr:row>
      <xdr:rowOff>485640</xdr:rowOff>
    </xdr:to>
    <xdr:pic>
      <xdr:nvPicPr>
        <xdr:cNvPr id="28" name="Picture 30" descr=""/>
        <xdr:cNvPicPr/>
      </xdr:nvPicPr>
      <xdr:blipFill>
        <a:blip r:embed="rId14"/>
        <a:stretch/>
      </xdr:blipFill>
      <xdr:spPr>
        <a:xfrm>
          <a:off x="15685920" y="684720"/>
          <a:ext cx="44316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81520</xdr:colOff>
      <xdr:row>3</xdr:row>
      <xdr:rowOff>65520</xdr:rowOff>
    </xdr:from>
    <xdr:to>
      <xdr:col>19</xdr:col>
      <xdr:colOff>720</xdr:colOff>
      <xdr:row>3</xdr:row>
      <xdr:rowOff>485640</xdr:rowOff>
    </xdr:to>
    <xdr:pic>
      <xdr:nvPicPr>
        <xdr:cNvPr id="29" name="Picture 31" descr=""/>
        <xdr:cNvPicPr/>
      </xdr:nvPicPr>
      <xdr:blipFill>
        <a:blip r:embed="rId15"/>
        <a:stretch/>
      </xdr:blipFill>
      <xdr:spPr>
        <a:xfrm>
          <a:off x="12779640" y="684720"/>
          <a:ext cx="453240" cy="42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1360</xdr:colOff>
      <xdr:row>2</xdr:row>
      <xdr:rowOff>18720</xdr:rowOff>
    </xdr:from>
    <xdr:to>
      <xdr:col>6</xdr:col>
      <xdr:colOff>1006920</xdr:colOff>
      <xdr:row>3</xdr:row>
      <xdr:rowOff>352080</xdr:rowOff>
    </xdr:to>
    <xdr:pic>
      <xdr:nvPicPr>
        <xdr:cNvPr id="30" name="Picture 111" descr=""/>
        <xdr:cNvPicPr/>
      </xdr:nvPicPr>
      <xdr:blipFill>
        <a:blip r:embed="rId1"/>
        <a:stretch/>
      </xdr:blipFill>
      <xdr:spPr>
        <a:xfrm>
          <a:off x="6107400" y="409320"/>
          <a:ext cx="83556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0640</xdr:colOff>
      <xdr:row>2</xdr:row>
      <xdr:rowOff>29160</xdr:rowOff>
    </xdr:from>
    <xdr:to>
      <xdr:col>2</xdr:col>
      <xdr:colOff>1087560</xdr:colOff>
      <xdr:row>3</xdr:row>
      <xdr:rowOff>380880</xdr:rowOff>
    </xdr:to>
    <xdr:pic>
      <xdr:nvPicPr>
        <xdr:cNvPr id="31" name="Picture 112" descr=""/>
        <xdr:cNvPicPr/>
      </xdr:nvPicPr>
      <xdr:blipFill>
        <a:blip r:embed="rId2"/>
        <a:stretch/>
      </xdr:blipFill>
      <xdr:spPr>
        <a:xfrm>
          <a:off x="2101680" y="419760"/>
          <a:ext cx="826920" cy="78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2520</xdr:colOff>
      <xdr:row>16</xdr:row>
      <xdr:rowOff>18720</xdr:rowOff>
    </xdr:from>
    <xdr:to>
      <xdr:col>2</xdr:col>
      <xdr:colOff>1189440</xdr:colOff>
      <xdr:row>17</xdr:row>
      <xdr:rowOff>381600</xdr:rowOff>
    </xdr:to>
    <xdr:pic>
      <xdr:nvPicPr>
        <xdr:cNvPr id="32" name="Picture 113" descr=""/>
        <xdr:cNvPicPr/>
      </xdr:nvPicPr>
      <xdr:blipFill>
        <a:blip r:embed="rId3"/>
        <a:stretch/>
      </xdr:blipFill>
      <xdr:spPr>
        <a:xfrm>
          <a:off x="2203560" y="6333840"/>
          <a:ext cx="826920" cy="80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240</xdr:colOff>
      <xdr:row>10</xdr:row>
      <xdr:rowOff>29160</xdr:rowOff>
    </xdr:from>
    <xdr:to>
      <xdr:col>6</xdr:col>
      <xdr:colOff>1037880</xdr:colOff>
      <xdr:row>11</xdr:row>
      <xdr:rowOff>371160</xdr:rowOff>
    </xdr:to>
    <xdr:pic>
      <xdr:nvPicPr>
        <xdr:cNvPr id="33" name="Picture 114" descr=""/>
        <xdr:cNvPicPr/>
      </xdr:nvPicPr>
      <xdr:blipFill>
        <a:blip r:embed="rId4"/>
        <a:stretch/>
      </xdr:blipFill>
      <xdr:spPr>
        <a:xfrm>
          <a:off x="6137280" y="3810600"/>
          <a:ext cx="836640" cy="78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4</xdr:row>
      <xdr:rowOff>28800</xdr:rowOff>
    </xdr:from>
    <xdr:to>
      <xdr:col>2</xdr:col>
      <xdr:colOff>1128960</xdr:colOff>
      <xdr:row>5</xdr:row>
      <xdr:rowOff>390240</xdr:rowOff>
    </xdr:to>
    <xdr:pic>
      <xdr:nvPicPr>
        <xdr:cNvPr id="34" name="Picture 115" descr=""/>
        <xdr:cNvPicPr/>
      </xdr:nvPicPr>
      <xdr:blipFill>
        <a:blip r:embed="rId5"/>
        <a:stretch/>
      </xdr:blipFill>
      <xdr:spPr>
        <a:xfrm>
          <a:off x="2132640" y="1267200"/>
          <a:ext cx="837360" cy="79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120</xdr:colOff>
      <xdr:row>6</xdr:row>
      <xdr:rowOff>19080</xdr:rowOff>
    </xdr:from>
    <xdr:to>
      <xdr:col>2</xdr:col>
      <xdr:colOff>1158480</xdr:colOff>
      <xdr:row>7</xdr:row>
      <xdr:rowOff>372240</xdr:rowOff>
    </xdr:to>
    <xdr:pic>
      <xdr:nvPicPr>
        <xdr:cNvPr id="35" name="Picture 116" descr=""/>
        <xdr:cNvPicPr/>
      </xdr:nvPicPr>
      <xdr:blipFill>
        <a:blip r:embed="rId6"/>
        <a:stretch/>
      </xdr:blipFill>
      <xdr:spPr>
        <a:xfrm>
          <a:off x="2162160" y="2104920"/>
          <a:ext cx="83736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0840</xdr:colOff>
      <xdr:row>14</xdr:row>
      <xdr:rowOff>28800</xdr:rowOff>
    </xdr:from>
    <xdr:to>
      <xdr:col>6</xdr:col>
      <xdr:colOff>1077480</xdr:colOff>
      <xdr:row>15</xdr:row>
      <xdr:rowOff>362520</xdr:rowOff>
    </xdr:to>
    <xdr:pic>
      <xdr:nvPicPr>
        <xdr:cNvPr id="36" name="Picture 117" descr=""/>
        <xdr:cNvPicPr/>
      </xdr:nvPicPr>
      <xdr:blipFill>
        <a:blip r:embed="rId7"/>
        <a:stretch/>
      </xdr:blipFill>
      <xdr:spPr>
        <a:xfrm>
          <a:off x="6176880" y="5505840"/>
          <a:ext cx="83664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1640</xdr:colOff>
      <xdr:row>10</xdr:row>
      <xdr:rowOff>18720</xdr:rowOff>
    </xdr:from>
    <xdr:to>
      <xdr:col>2</xdr:col>
      <xdr:colOff>1168560</xdr:colOff>
      <xdr:row>11</xdr:row>
      <xdr:rowOff>371160</xdr:rowOff>
    </xdr:to>
    <xdr:pic>
      <xdr:nvPicPr>
        <xdr:cNvPr id="37" name="Picture 118" descr=""/>
        <xdr:cNvPicPr/>
      </xdr:nvPicPr>
      <xdr:blipFill>
        <a:blip r:embed="rId8"/>
        <a:stretch/>
      </xdr:blipFill>
      <xdr:spPr>
        <a:xfrm>
          <a:off x="2182680" y="3800160"/>
          <a:ext cx="8269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2520</xdr:colOff>
      <xdr:row>14</xdr:row>
      <xdr:rowOff>18720</xdr:rowOff>
    </xdr:from>
    <xdr:to>
      <xdr:col>2</xdr:col>
      <xdr:colOff>1198080</xdr:colOff>
      <xdr:row>15</xdr:row>
      <xdr:rowOff>371880</xdr:rowOff>
    </xdr:to>
    <xdr:pic>
      <xdr:nvPicPr>
        <xdr:cNvPr id="38" name="Picture 119" descr=""/>
        <xdr:cNvPicPr/>
      </xdr:nvPicPr>
      <xdr:blipFill>
        <a:blip r:embed="rId9"/>
        <a:stretch/>
      </xdr:blipFill>
      <xdr:spPr>
        <a:xfrm>
          <a:off x="2203560" y="5495760"/>
          <a:ext cx="83556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120</xdr:colOff>
      <xdr:row>8</xdr:row>
      <xdr:rowOff>29160</xdr:rowOff>
    </xdr:from>
    <xdr:to>
      <xdr:col>2</xdr:col>
      <xdr:colOff>1158480</xdr:colOff>
      <xdr:row>9</xdr:row>
      <xdr:rowOff>391320</xdr:rowOff>
    </xdr:to>
    <xdr:pic>
      <xdr:nvPicPr>
        <xdr:cNvPr id="39" name="Picture 120" descr=""/>
        <xdr:cNvPicPr/>
      </xdr:nvPicPr>
      <xdr:blipFill>
        <a:blip r:embed="rId10"/>
        <a:stretch/>
      </xdr:blipFill>
      <xdr:spPr>
        <a:xfrm>
          <a:off x="2162160" y="2953440"/>
          <a:ext cx="83736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240</xdr:colOff>
      <xdr:row>6</xdr:row>
      <xdr:rowOff>19080</xdr:rowOff>
    </xdr:from>
    <xdr:to>
      <xdr:col>6</xdr:col>
      <xdr:colOff>1037880</xdr:colOff>
      <xdr:row>7</xdr:row>
      <xdr:rowOff>372240</xdr:rowOff>
    </xdr:to>
    <xdr:pic>
      <xdr:nvPicPr>
        <xdr:cNvPr id="40" name="Picture 121" descr=""/>
        <xdr:cNvPicPr/>
      </xdr:nvPicPr>
      <xdr:blipFill>
        <a:blip r:embed="rId11"/>
        <a:stretch/>
      </xdr:blipFill>
      <xdr:spPr>
        <a:xfrm>
          <a:off x="6137280" y="2104920"/>
          <a:ext cx="83664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760</xdr:colOff>
      <xdr:row>8</xdr:row>
      <xdr:rowOff>18720</xdr:rowOff>
    </xdr:from>
    <xdr:to>
      <xdr:col>6</xdr:col>
      <xdr:colOff>1057320</xdr:colOff>
      <xdr:row>9</xdr:row>
      <xdr:rowOff>399240</xdr:rowOff>
    </xdr:to>
    <xdr:pic>
      <xdr:nvPicPr>
        <xdr:cNvPr id="41" name="Picture 122" descr=""/>
        <xdr:cNvPicPr/>
      </xdr:nvPicPr>
      <xdr:blipFill>
        <a:blip r:embed="rId12"/>
        <a:stretch/>
      </xdr:blipFill>
      <xdr:spPr>
        <a:xfrm>
          <a:off x="6157800" y="2943000"/>
          <a:ext cx="83556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760</xdr:colOff>
      <xdr:row>12</xdr:row>
      <xdr:rowOff>29160</xdr:rowOff>
    </xdr:from>
    <xdr:to>
      <xdr:col>6</xdr:col>
      <xdr:colOff>1057320</xdr:colOff>
      <xdr:row>13</xdr:row>
      <xdr:rowOff>371160</xdr:rowOff>
    </xdr:to>
    <xdr:pic>
      <xdr:nvPicPr>
        <xdr:cNvPr id="42" name="Picture 123" descr=""/>
        <xdr:cNvPicPr/>
      </xdr:nvPicPr>
      <xdr:blipFill>
        <a:blip r:embed="rId13"/>
        <a:stretch/>
      </xdr:blipFill>
      <xdr:spPr>
        <a:xfrm>
          <a:off x="6157800" y="4658400"/>
          <a:ext cx="835560" cy="78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0440</xdr:colOff>
      <xdr:row>4</xdr:row>
      <xdr:rowOff>18720</xdr:rowOff>
    </xdr:from>
    <xdr:to>
      <xdr:col>6</xdr:col>
      <xdr:colOff>1027080</xdr:colOff>
      <xdr:row>5</xdr:row>
      <xdr:rowOff>371160</xdr:rowOff>
    </xdr:to>
    <xdr:pic>
      <xdr:nvPicPr>
        <xdr:cNvPr id="43" name="Picture 124" descr=""/>
        <xdr:cNvPicPr/>
      </xdr:nvPicPr>
      <xdr:blipFill>
        <a:blip r:embed="rId14"/>
        <a:stretch/>
      </xdr:blipFill>
      <xdr:spPr>
        <a:xfrm>
          <a:off x="6126480" y="1257120"/>
          <a:ext cx="83664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080</xdr:colOff>
      <xdr:row>12</xdr:row>
      <xdr:rowOff>29160</xdr:rowOff>
    </xdr:from>
    <xdr:to>
      <xdr:col>2</xdr:col>
      <xdr:colOff>1189440</xdr:colOff>
      <xdr:row>13</xdr:row>
      <xdr:rowOff>371160</xdr:rowOff>
    </xdr:to>
    <xdr:pic>
      <xdr:nvPicPr>
        <xdr:cNvPr id="44" name="Picture 125" descr=""/>
        <xdr:cNvPicPr/>
      </xdr:nvPicPr>
      <xdr:blipFill>
        <a:blip r:embed="rId15"/>
        <a:stretch/>
      </xdr:blipFill>
      <xdr:spPr>
        <a:xfrm>
          <a:off x="2193120" y="4658400"/>
          <a:ext cx="837360" cy="78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181080</xdr:colOff>
      <xdr:row>5</xdr:row>
      <xdr:rowOff>57600</xdr:rowOff>
    </xdr:from>
    <xdr:to>
      <xdr:col>24</xdr:col>
      <xdr:colOff>100800</xdr:colOff>
      <xdr:row>5</xdr:row>
      <xdr:rowOff>475920</xdr:rowOff>
    </xdr:to>
    <xdr:pic>
      <xdr:nvPicPr>
        <xdr:cNvPr id="45" name="Picture 107" descr=""/>
        <xdr:cNvPicPr/>
      </xdr:nvPicPr>
      <xdr:blipFill>
        <a:blip r:embed="rId1"/>
        <a:stretch/>
      </xdr:blipFill>
      <xdr:spPr>
        <a:xfrm>
          <a:off x="10434960" y="1819800"/>
          <a:ext cx="452520" cy="41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0920</xdr:colOff>
      <xdr:row>5</xdr:row>
      <xdr:rowOff>57600</xdr:rowOff>
    </xdr:from>
    <xdr:to>
      <xdr:col>8</xdr:col>
      <xdr:colOff>80640</xdr:colOff>
      <xdr:row>5</xdr:row>
      <xdr:rowOff>475920</xdr:rowOff>
    </xdr:to>
    <xdr:pic>
      <xdr:nvPicPr>
        <xdr:cNvPr id="46" name="Picture 108" descr=""/>
        <xdr:cNvPicPr/>
      </xdr:nvPicPr>
      <xdr:blipFill>
        <a:blip r:embed="rId2"/>
        <a:stretch/>
      </xdr:blipFill>
      <xdr:spPr>
        <a:xfrm>
          <a:off x="3921480" y="1819800"/>
          <a:ext cx="432720" cy="41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81080</xdr:colOff>
      <xdr:row>5</xdr:row>
      <xdr:rowOff>37800</xdr:rowOff>
    </xdr:from>
    <xdr:to>
      <xdr:col>22</xdr:col>
      <xdr:colOff>130680</xdr:colOff>
      <xdr:row>5</xdr:row>
      <xdr:rowOff>457920</xdr:rowOff>
    </xdr:to>
    <xdr:pic>
      <xdr:nvPicPr>
        <xdr:cNvPr id="47" name="Picture 109" descr=""/>
        <xdr:cNvPicPr/>
      </xdr:nvPicPr>
      <xdr:blipFill>
        <a:blip r:embed="rId3"/>
        <a:stretch/>
      </xdr:blipFill>
      <xdr:spPr>
        <a:xfrm>
          <a:off x="9631080" y="1800000"/>
          <a:ext cx="43236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01600</xdr:colOff>
      <xdr:row>5</xdr:row>
      <xdr:rowOff>37800</xdr:rowOff>
    </xdr:from>
    <xdr:to>
      <xdr:col>32</xdr:col>
      <xdr:colOff>140760</xdr:colOff>
      <xdr:row>5</xdr:row>
      <xdr:rowOff>457920</xdr:rowOff>
    </xdr:to>
    <xdr:pic>
      <xdr:nvPicPr>
        <xdr:cNvPr id="48" name="Picture 110" descr=""/>
        <xdr:cNvPicPr/>
      </xdr:nvPicPr>
      <xdr:blipFill>
        <a:blip r:embed="rId4"/>
        <a:stretch/>
      </xdr:blipFill>
      <xdr:spPr>
        <a:xfrm>
          <a:off x="13752360" y="1800000"/>
          <a:ext cx="45252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0880</xdr:colOff>
      <xdr:row>5</xdr:row>
      <xdr:rowOff>37800</xdr:rowOff>
    </xdr:from>
    <xdr:to>
      <xdr:col>10</xdr:col>
      <xdr:colOff>110880</xdr:colOff>
      <xdr:row>5</xdr:row>
      <xdr:rowOff>457920</xdr:rowOff>
    </xdr:to>
    <xdr:pic>
      <xdr:nvPicPr>
        <xdr:cNvPr id="49" name="Picture 111" descr=""/>
        <xdr:cNvPicPr/>
      </xdr:nvPicPr>
      <xdr:blipFill>
        <a:blip r:embed="rId5"/>
        <a:stretch/>
      </xdr:blipFill>
      <xdr:spPr>
        <a:xfrm>
          <a:off x="4766040" y="1800000"/>
          <a:ext cx="43236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01240</xdr:colOff>
      <xdr:row>5</xdr:row>
      <xdr:rowOff>37800</xdr:rowOff>
    </xdr:from>
    <xdr:to>
      <xdr:col>12</xdr:col>
      <xdr:colOff>161280</xdr:colOff>
      <xdr:row>5</xdr:row>
      <xdr:rowOff>457920</xdr:rowOff>
    </xdr:to>
    <xdr:pic>
      <xdr:nvPicPr>
        <xdr:cNvPr id="50" name="Picture 112" descr=""/>
        <xdr:cNvPicPr/>
      </xdr:nvPicPr>
      <xdr:blipFill>
        <a:blip r:embed="rId6"/>
        <a:stretch/>
      </xdr:blipFill>
      <xdr:spPr>
        <a:xfrm>
          <a:off x="5580360" y="1800000"/>
          <a:ext cx="44244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00880</xdr:colOff>
      <xdr:row>5</xdr:row>
      <xdr:rowOff>37800</xdr:rowOff>
    </xdr:from>
    <xdr:to>
      <xdr:col>36</xdr:col>
      <xdr:colOff>131040</xdr:colOff>
      <xdr:row>5</xdr:row>
      <xdr:rowOff>457920</xdr:rowOff>
    </xdr:to>
    <xdr:pic>
      <xdr:nvPicPr>
        <xdr:cNvPr id="51" name="Picture 113" descr=""/>
        <xdr:cNvPicPr/>
      </xdr:nvPicPr>
      <xdr:blipFill>
        <a:blip r:embed="rId7"/>
        <a:stretch/>
      </xdr:blipFill>
      <xdr:spPr>
        <a:xfrm>
          <a:off x="15451200" y="1800000"/>
          <a:ext cx="45252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1080</xdr:colOff>
      <xdr:row>5</xdr:row>
      <xdr:rowOff>37800</xdr:rowOff>
    </xdr:from>
    <xdr:to>
      <xdr:col>16</xdr:col>
      <xdr:colOff>40320</xdr:colOff>
      <xdr:row>5</xdr:row>
      <xdr:rowOff>457920</xdr:rowOff>
    </xdr:to>
    <xdr:pic>
      <xdr:nvPicPr>
        <xdr:cNvPr id="52" name="Picture 114" descr=""/>
        <xdr:cNvPicPr/>
      </xdr:nvPicPr>
      <xdr:blipFill>
        <a:blip r:embed="rId8"/>
        <a:stretch/>
      </xdr:blipFill>
      <xdr:spPr>
        <a:xfrm>
          <a:off x="7138080" y="1800000"/>
          <a:ext cx="43272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01240</xdr:colOff>
      <xdr:row>5</xdr:row>
      <xdr:rowOff>37800</xdr:rowOff>
    </xdr:from>
    <xdr:to>
      <xdr:col>20</xdr:col>
      <xdr:colOff>160920</xdr:colOff>
      <xdr:row>5</xdr:row>
      <xdr:rowOff>457920</xdr:rowOff>
    </xdr:to>
    <xdr:pic>
      <xdr:nvPicPr>
        <xdr:cNvPr id="53" name="Picture 115" descr=""/>
        <xdr:cNvPicPr/>
      </xdr:nvPicPr>
      <xdr:blipFill>
        <a:blip r:embed="rId9"/>
        <a:stretch/>
      </xdr:blipFill>
      <xdr:spPr>
        <a:xfrm>
          <a:off x="8847360" y="1800000"/>
          <a:ext cx="44244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560</xdr:colOff>
      <xdr:row>5</xdr:row>
      <xdr:rowOff>37800</xdr:rowOff>
    </xdr:from>
    <xdr:to>
      <xdr:col>14</xdr:col>
      <xdr:colOff>110880</xdr:colOff>
      <xdr:row>5</xdr:row>
      <xdr:rowOff>457920</xdr:rowOff>
    </xdr:to>
    <xdr:pic>
      <xdr:nvPicPr>
        <xdr:cNvPr id="54" name="Picture 116" descr=""/>
        <xdr:cNvPicPr/>
      </xdr:nvPicPr>
      <xdr:blipFill>
        <a:blip r:embed="rId10"/>
        <a:stretch/>
      </xdr:blipFill>
      <xdr:spPr>
        <a:xfrm>
          <a:off x="6333480" y="1800000"/>
          <a:ext cx="43272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80720</xdr:colOff>
      <xdr:row>5</xdr:row>
      <xdr:rowOff>37800</xdr:rowOff>
    </xdr:from>
    <xdr:to>
      <xdr:col>28</xdr:col>
      <xdr:colOff>100440</xdr:colOff>
      <xdr:row>5</xdr:row>
      <xdr:rowOff>457920</xdr:rowOff>
    </xdr:to>
    <xdr:pic>
      <xdr:nvPicPr>
        <xdr:cNvPr id="55" name="Picture 117" descr=""/>
        <xdr:cNvPicPr/>
      </xdr:nvPicPr>
      <xdr:blipFill>
        <a:blip r:embed="rId11"/>
        <a:stretch/>
      </xdr:blipFill>
      <xdr:spPr>
        <a:xfrm>
          <a:off x="12083040" y="1800000"/>
          <a:ext cx="44244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201600</xdr:colOff>
      <xdr:row>5</xdr:row>
      <xdr:rowOff>37800</xdr:rowOff>
    </xdr:from>
    <xdr:to>
      <xdr:col>30</xdr:col>
      <xdr:colOff>110520</xdr:colOff>
      <xdr:row>5</xdr:row>
      <xdr:rowOff>457920</xdr:rowOff>
    </xdr:to>
    <xdr:pic>
      <xdr:nvPicPr>
        <xdr:cNvPr id="56" name="Picture 118" descr=""/>
        <xdr:cNvPicPr/>
      </xdr:nvPicPr>
      <xdr:blipFill>
        <a:blip r:embed="rId12"/>
        <a:stretch/>
      </xdr:blipFill>
      <xdr:spPr>
        <a:xfrm>
          <a:off x="12937680" y="1800000"/>
          <a:ext cx="42228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00880</xdr:colOff>
      <xdr:row>5</xdr:row>
      <xdr:rowOff>57600</xdr:rowOff>
    </xdr:from>
    <xdr:to>
      <xdr:col>34</xdr:col>
      <xdr:colOff>100800</xdr:colOff>
      <xdr:row>5</xdr:row>
      <xdr:rowOff>475920</xdr:rowOff>
    </xdr:to>
    <xdr:pic>
      <xdr:nvPicPr>
        <xdr:cNvPr id="57" name="Picture 119" descr=""/>
        <xdr:cNvPicPr/>
      </xdr:nvPicPr>
      <xdr:blipFill>
        <a:blip r:embed="rId13"/>
        <a:stretch/>
      </xdr:blipFill>
      <xdr:spPr>
        <a:xfrm>
          <a:off x="14596200" y="1819800"/>
          <a:ext cx="453240" cy="41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200880</xdr:colOff>
      <xdr:row>5</xdr:row>
      <xdr:rowOff>37800</xdr:rowOff>
    </xdr:from>
    <xdr:to>
      <xdr:col>26</xdr:col>
      <xdr:colOff>110520</xdr:colOff>
      <xdr:row>5</xdr:row>
      <xdr:rowOff>457920</xdr:rowOff>
    </xdr:to>
    <xdr:pic>
      <xdr:nvPicPr>
        <xdr:cNvPr id="58" name="Picture 120" descr=""/>
        <xdr:cNvPicPr/>
      </xdr:nvPicPr>
      <xdr:blipFill>
        <a:blip r:embed="rId14"/>
        <a:stretch/>
      </xdr:blipFill>
      <xdr:spPr>
        <a:xfrm>
          <a:off x="11279160" y="1800000"/>
          <a:ext cx="44244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80720</xdr:colOff>
      <xdr:row>5</xdr:row>
      <xdr:rowOff>37800</xdr:rowOff>
    </xdr:from>
    <xdr:to>
      <xdr:col>18</xdr:col>
      <xdr:colOff>151200</xdr:colOff>
      <xdr:row>5</xdr:row>
      <xdr:rowOff>457920</xdr:rowOff>
    </xdr:to>
    <xdr:pic>
      <xdr:nvPicPr>
        <xdr:cNvPr id="59" name="Picture 121" descr=""/>
        <xdr:cNvPicPr/>
      </xdr:nvPicPr>
      <xdr:blipFill>
        <a:blip r:embed="rId15"/>
        <a:stretch/>
      </xdr:blipFill>
      <xdr:spPr>
        <a:xfrm>
          <a:off x="8042760" y="1800000"/>
          <a:ext cx="452880" cy="42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6.99"/>
    <col collapsed="false" customWidth="true" hidden="false" outlineLevel="0" max="3" min="3" style="0" width="44.85"/>
    <col collapsed="false" customWidth="true" hidden="false" outlineLevel="0" max="4" min="4" style="0" width="12.28"/>
    <col collapsed="false" customWidth="true" hidden="false" outlineLevel="0" max="5" min="5" style="1" width="12.56"/>
    <col collapsed="false" customWidth="true" hidden="false" outlineLevel="0" max="6" min="6" style="0" width="1.85"/>
    <col collapsed="false" customWidth="true" hidden="false" outlineLevel="0" max="7" min="7" style="0" width="10.85"/>
    <col collapsed="false" customWidth="true" hidden="false" outlineLevel="0" max="8" min="8" style="0" width="8.28"/>
    <col collapsed="false" customWidth="true" hidden="false" outlineLevel="0" max="9" min="9" style="0" width="10.71"/>
    <col collapsed="false" customWidth="true" hidden="false" outlineLevel="0" max="10" min="10" style="0" width="10.99"/>
  </cols>
  <sheetData>
    <row r="1" customFormat="false" ht="27.75" hidden="false" customHeight="true" outlineLevel="0" collapsed="false">
      <c r="A1" s="2" t="s">
        <v>0</v>
      </c>
      <c r="B1" s="3" t="s">
        <v>1</v>
      </c>
      <c r="C1" s="3"/>
      <c r="D1" s="4" t="s">
        <v>2</v>
      </c>
      <c r="E1" s="5" t="s">
        <v>3</v>
      </c>
      <c r="F1" s="6"/>
      <c r="G1" s="6"/>
      <c r="H1" s="6"/>
      <c r="I1" s="6"/>
      <c r="J1" s="7"/>
      <c r="K1" s="7"/>
    </row>
    <row r="2" s="14" customFormat="true" ht="16.5" hidden="false" customHeight="true" outlineLevel="0" collapsed="false">
      <c r="A2" s="8" t="s">
        <v>4</v>
      </c>
      <c r="B2" s="9" t="s">
        <v>5</v>
      </c>
      <c r="C2" s="9"/>
      <c r="D2" s="10" t="n">
        <f aca="false">DettaglioSindaco!AD35</f>
        <v>23</v>
      </c>
      <c r="E2" s="11" t="n">
        <v>23</v>
      </c>
      <c r="F2" s="12"/>
      <c r="G2" s="12"/>
      <c r="H2" s="12"/>
      <c r="I2" s="12"/>
      <c r="J2" s="13"/>
      <c r="K2" s="13"/>
    </row>
    <row r="3" customFormat="false" ht="18" hidden="false" customHeight="true" outlineLevel="0" collapsed="false">
      <c r="A3" s="15"/>
      <c r="B3" s="16" t="s">
        <v>6</v>
      </c>
      <c r="C3" s="17" t="s">
        <v>7</v>
      </c>
      <c r="D3" s="18" t="s">
        <v>8</v>
      </c>
      <c r="E3" s="19" t="s">
        <v>9</v>
      </c>
      <c r="F3" s="6"/>
      <c r="G3" s="20"/>
      <c r="H3" s="6"/>
      <c r="I3" s="6"/>
      <c r="J3" s="7"/>
      <c r="K3" s="7"/>
    </row>
    <row r="4" customFormat="false" ht="38.25" hidden="false" customHeight="true" outlineLevel="0" collapsed="false">
      <c r="A4" s="21" t="n">
        <v>1</v>
      </c>
      <c r="B4" s="22"/>
      <c r="C4" s="23" t="s">
        <v>10</v>
      </c>
      <c r="D4" s="24" t="n">
        <f aca="false">DettaglioSindaco!I32</f>
        <v>1511</v>
      </c>
      <c r="E4" s="25" t="n">
        <f aca="false">DettaglioSindaco!K32</f>
        <v>0.119522227495649</v>
      </c>
      <c r="F4" s="20"/>
      <c r="G4" s="6"/>
      <c r="H4" s="6"/>
      <c r="I4" s="6"/>
      <c r="J4" s="7"/>
      <c r="K4" s="7"/>
    </row>
    <row r="5" customFormat="false" ht="30" hidden="false" customHeight="true" outlineLevel="0" collapsed="false">
      <c r="A5" s="21"/>
      <c r="B5" s="26"/>
      <c r="C5" s="27" t="s">
        <v>11</v>
      </c>
      <c r="D5" s="24"/>
      <c r="E5" s="25"/>
      <c r="F5" s="20"/>
      <c r="G5" s="6"/>
      <c r="H5" s="20"/>
      <c r="I5" s="6"/>
      <c r="J5" s="7"/>
      <c r="K5" s="7"/>
    </row>
    <row r="6" customFormat="false" ht="39" hidden="false" customHeight="true" outlineLevel="0" collapsed="false">
      <c r="A6" s="21" t="n">
        <v>2</v>
      </c>
      <c r="B6" s="28"/>
      <c r="C6" s="29" t="s">
        <v>12</v>
      </c>
      <c r="D6" s="24" t="n">
        <f aca="false">DettaglioSindaco!L32</f>
        <v>618</v>
      </c>
      <c r="E6" s="25" t="n">
        <f aca="false">DettaglioSindaco!N32</f>
        <v>0.0488846701471286</v>
      </c>
      <c r="F6" s="20"/>
      <c r="G6" s="20"/>
      <c r="H6" s="6"/>
      <c r="I6" s="6"/>
      <c r="J6" s="7"/>
      <c r="K6" s="7"/>
    </row>
    <row r="7" customFormat="false" ht="26.25" hidden="false" customHeight="true" outlineLevel="0" collapsed="false">
      <c r="A7" s="21"/>
      <c r="B7" s="26"/>
      <c r="C7" s="27" t="s">
        <v>13</v>
      </c>
      <c r="D7" s="24"/>
      <c r="E7" s="25"/>
      <c r="F7" s="6"/>
      <c r="G7" s="20"/>
      <c r="H7" s="6"/>
      <c r="I7" s="6"/>
      <c r="J7" s="7"/>
      <c r="K7" s="7"/>
    </row>
    <row r="8" customFormat="false" ht="39" hidden="false" customHeight="true" outlineLevel="0" collapsed="false">
      <c r="A8" s="30" t="n">
        <v>3</v>
      </c>
      <c r="B8" s="28"/>
      <c r="C8" s="29" t="s">
        <v>14</v>
      </c>
      <c r="D8" s="31" t="n">
        <f aca="false">DettaglioSindaco!O$32</f>
        <v>192</v>
      </c>
      <c r="E8" s="32" t="n">
        <f aca="false">DettaglioSindaco!Q32</f>
        <v>0.015187470336972</v>
      </c>
      <c r="F8" s="6"/>
      <c r="G8" s="6"/>
      <c r="H8" s="6"/>
      <c r="I8" s="6"/>
      <c r="J8" s="7"/>
      <c r="K8" s="7"/>
    </row>
    <row r="9" customFormat="false" ht="28.5" hidden="false" customHeight="true" outlineLevel="0" collapsed="false">
      <c r="A9" s="30"/>
      <c r="B9" s="26"/>
      <c r="C9" s="27" t="s">
        <v>15</v>
      </c>
      <c r="D9" s="31"/>
      <c r="E9" s="32"/>
      <c r="F9" s="6"/>
      <c r="G9" s="20"/>
      <c r="H9" s="6"/>
      <c r="I9" s="6"/>
      <c r="J9" s="7"/>
      <c r="K9" s="7"/>
    </row>
    <row r="10" customFormat="false" ht="45.75" hidden="false" customHeight="true" outlineLevel="0" collapsed="false">
      <c r="A10" s="21" t="n">
        <v>4</v>
      </c>
      <c r="B10" s="22"/>
      <c r="C10" s="23" t="s">
        <v>16</v>
      </c>
      <c r="D10" s="24" t="n">
        <f aca="false">DettaglioSindaco!R32</f>
        <v>2030</v>
      </c>
      <c r="E10" s="25" t="n">
        <f aca="false">+DettaglioSindaco!T32</f>
        <v>0.160575858250277</v>
      </c>
      <c r="F10" s="20"/>
      <c r="G10" s="6"/>
      <c r="H10" s="6"/>
      <c r="I10" s="6"/>
      <c r="J10" s="7"/>
      <c r="K10" s="7"/>
    </row>
    <row r="11" customFormat="false" ht="21.75" hidden="false" customHeight="true" outlineLevel="0" collapsed="false">
      <c r="A11" s="21"/>
      <c r="B11" s="26"/>
      <c r="C11" s="27" t="s">
        <v>17</v>
      </c>
      <c r="D11" s="24"/>
      <c r="E11" s="25"/>
      <c r="F11" s="6"/>
      <c r="G11" s="6"/>
      <c r="H11" s="6"/>
      <c r="I11" s="6"/>
      <c r="J11" s="7"/>
      <c r="K11" s="7"/>
    </row>
    <row r="12" customFormat="false" ht="25.5" hidden="false" customHeight="true" outlineLevel="0" collapsed="false">
      <c r="A12" s="21" t="n">
        <v>5</v>
      </c>
      <c r="B12" s="28"/>
      <c r="C12" s="29" t="s">
        <v>18</v>
      </c>
      <c r="D12" s="24" t="n">
        <f aca="false">+DettaglioSindaco!U32</f>
        <v>3149</v>
      </c>
      <c r="E12" s="25" t="n">
        <f aca="false">+DettaglioSindaco!W32</f>
        <v>0.249090333807942</v>
      </c>
      <c r="F12" s="6"/>
      <c r="G12" s="6"/>
      <c r="H12" s="6"/>
      <c r="I12" s="6"/>
      <c r="J12" s="7"/>
      <c r="K12" s="7"/>
    </row>
    <row r="13" customFormat="false" ht="41.25" hidden="false" customHeight="true" outlineLevel="0" collapsed="false">
      <c r="A13" s="21"/>
      <c r="B13" s="26"/>
      <c r="C13" s="27" t="s">
        <v>19</v>
      </c>
      <c r="D13" s="24"/>
      <c r="E13" s="25"/>
      <c r="F13" s="20"/>
      <c r="G13" s="20"/>
      <c r="H13" s="6"/>
      <c r="I13" s="6"/>
      <c r="J13" s="7"/>
      <c r="K13" s="7"/>
    </row>
    <row r="14" customFormat="false" ht="30" hidden="false" customHeight="true" outlineLevel="0" collapsed="false">
      <c r="A14" s="30" t="n">
        <v>6</v>
      </c>
      <c r="B14" s="28"/>
      <c r="C14" s="29" t="s">
        <v>20</v>
      </c>
      <c r="D14" s="31" t="n">
        <f aca="false">+DettaglioSindaco!X32</f>
        <v>5142</v>
      </c>
      <c r="E14" s="32" t="n">
        <f aca="false">+DettaglioSindaco!Z32</f>
        <v>0.406739439962031</v>
      </c>
      <c r="F14" s="6"/>
      <c r="G14" s="6"/>
      <c r="H14" s="6"/>
      <c r="I14" s="6"/>
      <c r="J14" s="7"/>
      <c r="K14" s="7"/>
    </row>
    <row r="15" customFormat="false" ht="41.25" hidden="false" customHeight="true" outlineLevel="0" collapsed="false">
      <c r="A15" s="30"/>
      <c r="B15" s="26"/>
      <c r="C15" s="27" t="s">
        <v>21</v>
      </c>
      <c r="D15" s="31"/>
      <c r="E15" s="32"/>
      <c r="F15" s="20"/>
      <c r="G15" s="20"/>
      <c r="H15" s="6"/>
      <c r="I15" s="6"/>
      <c r="J15" s="7"/>
      <c r="K15" s="7"/>
    </row>
    <row r="16" customFormat="false" ht="15.75" hidden="false" customHeight="true" outlineLevel="0" collapsed="false">
      <c r="A16" s="33" t="s">
        <v>22</v>
      </c>
      <c r="B16" s="33"/>
      <c r="C16" s="33"/>
      <c r="D16" s="34" t="n">
        <f aca="false">D4+D6+D8+D10+D12+D14</f>
        <v>12642</v>
      </c>
      <c r="E16" s="35" t="n">
        <f aca="false">IF(D17=0,0,D16/D$17)</f>
        <v>0.951814485770215</v>
      </c>
      <c r="F16" s="6"/>
      <c r="G16" s="6"/>
      <c r="H16" s="6"/>
      <c r="I16" s="6"/>
      <c r="J16" s="7"/>
      <c r="K16" s="7"/>
    </row>
    <row r="17" customFormat="false" ht="15.75" hidden="false" customHeight="true" outlineLevel="0" collapsed="false">
      <c r="A17" s="36" t="s">
        <v>23</v>
      </c>
      <c r="B17" s="36"/>
      <c r="C17" s="36"/>
      <c r="D17" s="37" t="n">
        <f aca="false">DettaglioSindaco!H32</f>
        <v>13282</v>
      </c>
      <c r="E17" s="38" t="n">
        <f aca="false">+DettaglioSindaco!H33</f>
        <v>0.731589093913522</v>
      </c>
      <c r="F17" s="6"/>
      <c r="G17" s="6"/>
      <c r="H17" s="6"/>
      <c r="I17" s="6"/>
      <c r="J17" s="7"/>
      <c r="K17" s="7"/>
    </row>
    <row r="18" customFormat="false" ht="15.75" hidden="false" customHeight="false" outlineLevel="0" collapsed="false">
      <c r="A18" s="39" t="s">
        <v>24</v>
      </c>
      <c r="B18" s="39"/>
      <c r="C18" s="39"/>
      <c r="D18" s="40" t="n">
        <f aca="false">DettaglioSindaco!AC32</f>
        <v>46</v>
      </c>
      <c r="E18" s="41" t="n">
        <f aca="false">IF(D21=0,0,D18/D$21)</f>
        <v>0.00346333383526577</v>
      </c>
      <c r="F18" s="6"/>
      <c r="G18" s="6"/>
      <c r="H18" s="42"/>
      <c r="I18" s="6"/>
      <c r="J18" s="7"/>
      <c r="K18" s="7"/>
    </row>
    <row r="19" customFormat="false" ht="15.75" hidden="false" customHeight="false" outlineLevel="0" collapsed="false">
      <c r="A19" s="43" t="s">
        <v>25</v>
      </c>
      <c r="B19" s="43"/>
      <c r="C19" s="43"/>
      <c r="D19" s="37" t="n">
        <f aca="false">DettaglioSindaco!AD32</f>
        <v>115</v>
      </c>
      <c r="E19" s="38" t="n">
        <f aca="false">IF(D21=0,0,D19/D$21)</f>
        <v>0.00865833458816443</v>
      </c>
      <c r="F19" s="6"/>
      <c r="G19" s="6"/>
      <c r="H19" s="6"/>
      <c r="I19" s="6"/>
      <c r="J19" s="7"/>
      <c r="K19" s="7"/>
    </row>
    <row r="20" customFormat="false" ht="15.75" hidden="false" customHeight="false" outlineLevel="0" collapsed="false">
      <c r="A20" s="39" t="s">
        <v>26</v>
      </c>
      <c r="B20" s="39"/>
      <c r="C20" s="39"/>
      <c r="D20" s="40" t="n">
        <f aca="false">DettaglioSindaco!AE32</f>
        <v>479</v>
      </c>
      <c r="E20" s="41" t="n">
        <f aca="false">IF(D21=0,0,D20/D$21)</f>
        <v>0.0360638458063545</v>
      </c>
      <c r="F20" s="6"/>
      <c r="G20" s="6"/>
      <c r="H20" s="6"/>
      <c r="I20" s="6"/>
      <c r="J20" s="7"/>
      <c r="K20" s="7"/>
    </row>
    <row r="21" customFormat="false" ht="16.5" hidden="false" customHeight="false" outlineLevel="0" collapsed="false">
      <c r="A21" s="44" t="s">
        <v>27</v>
      </c>
      <c r="B21" s="44"/>
      <c r="C21" s="44"/>
      <c r="D21" s="45" t="n">
        <f aca="false">D16+D18+D20+D19</f>
        <v>13282</v>
      </c>
      <c r="E21" s="46" t="n">
        <f aca="false">+D17</f>
        <v>13282</v>
      </c>
      <c r="F21" s="6"/>
      <c r="G21" s="6"/>
      <c r="H21" s="6"/>
      <c r="I21" s="6"/>
      <c r="J21" s="7"/>
      <c r="K21" s="7"/>
    </row>
    <row r="22" customFormat="false" ht="12.75" hidden="false" customHeight="true" outlineLevel="0" collapsed="false">
      <c r="A22" s="47"/>
      <c r="B22" s="47"/>
      <c r="C22" s="6"/>
      <c r="D22" s="6"/>
      <c r="E22" s="47"/>
      <c r="F22" s="42"/>
      <c r="G22" s="48" t="s">
        <v>28</v>
      </c>
      <c r="H22" s="48" t="s">
        <v>29</v>
      </c>
      <c r="I22" s="48" t="s">
        <v>30</v>
      </c>
      <c r="J22" s="48" t="s">
        <v>31</v>
      </c>
      <c r="K22" s="7"/>
    </row>
    <row r="23" customFormat="false" ht="12.75" hidden="false" customHeight="true" outlineLevel="0" collapsed="false">
      <c r="A23" s="47"/>
      <c r="B23" s="47"/>
      <c r="C23" s="49"/>
      <c r="D23" s="6"/>
      <c r="E23" s="47"/>
      <c r="F23" s="50"/>
      <c r="G23" s="51" t="n">
        <f aca="false">E6</f>
        <v>0.0488846701471286</v>
      </c>
      <c r="H23" s="51" t="n">
        <f aca="false">E8</f>
        <v>0.015187470336972</v>
      </c>
      <c r="I23" s="51" t="e">
        <f aca="false">#REF!</f>
        <v>#REF!</v>
      </c>
      <c r="J23" s="51" t="e">
        <f aca="false">#REF!</f>
        <v>#REF!</v>
      </c>
      <c r="K23" s="7"/>
    </row>
    <row r="24" customFormat="false" ht="12.75" hidden="false" customHeight="false" outlineLevel="0" collapsed="false">
      <c r="A24" s="47"/>
      <c r="B24" s="47"/>
      <c r="C24" s="20"/>
      <c r="D24" s="20"/>
      <c r="E24" s="47"/>
      <c r="F24" s="20"/>
    </row>
    <row r="25" customFormat="false" ht="12.75" hidden="false" customHeight="false" outlineLevel="0" collapsed="false">
      <c r="A25" s="47"/>
      <c r="B25" s="47"/>
      <c r="C25" s="20"/>
      <c r="D25" s="20"/>
      <c r="E25" s="47"/>
      <c r="F25" s="20"/>
    </row>
    <row r="26" customFormat="false" ht="12.75" hidden="false" customHeight="false" outlineLevel="0" collapsed="false">
      <c r="A26" s="47"/>
      <c r="B26" s="47"/>
      <c r="C26" s="20"/>
      <c r="D26" s="20"/>
      <c r="E26" s="47"/>
      <c r="F26" s="20"/>
    </row>
    <row r="27" customFormat="false" ht="12.75" hidden="false" customHeight="false" outlineLevel="0" collapsed="false">
      <c r="A27" s="47"/>
      <c r="B27" s="47"/>
      <c r="C27" s="20"/>
      <c r="D27" s="20"/>
      <c r="E27" s="47"/>
      <c r="F27" s="20"/>
    </row>
    <row r="28" customFormat="false" ht="12.75" hidden="false" customHeight="false" outlineLevel="0" collapsed="false">
      <c r="A28" s="47"/>
      <c r="B28" s="47"/>
      <c r="C28" s="20"/>
      <c r="D28" s="20"/>
      <c r="E28" s="47"/>
      <c r="F28" s="20"/>
    </row>
  </sheetData>
  <mergeCells count="26">
    <mergeCell ref="B1:C1"/>
    <mergeCell ref="B2:C2"/>
    <mergeCell ref="A4:A5"/>
    <mergeCell ref="D4:D5"/>
    <mergeCell ref="E4:E5"/>
    <mergeCell ref="A6:A7"/>
    <mergeCell ref="D6:D7"/>
    <mergeCell ref="E6:E7"/>
    <mergeCell ref="A8:A9"/>
    <mergeCell ref="D8:D9"/>
    <mergeCell ref="E8:E9"/>
    <mergeCell ref="A10:A11"/>
    <mergeCell ref="D10:D11"/>
    <mergeCell ref="E10:E11"/>
    <mergeCell ref="A12:A13"/>
    <mergeCell ref="D12:D13"/>
    <mergeCell ref="E12:E13"/>
    <mergeCell ref="A14:A15"/>
    <mergeCell ref="D14:D15"/>
    <mergeCell ref="E14:E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5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pane xSplit="0" ySplit="6" topLeftCell="BM7" activePane="bottomLeft" state="frozen"/>
      <selection pane="topLeft" activeCell="W1" activeCellId="0" sqref="W1"/>
      <selection pane="bottomLeft" activeCell="AK10" activeCellId="0" sqref="A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56"/>
    <col collapsed="false" customWidth="true" hidden="false" outlineLevel="0" max="4" min="3" style="0" width="6.99"/>
    <col collapsed="false" customWidth="true" hidden="false" outlineLevel="0" max="5" min="5" style="0" width="8.28"/>
    <col collapsed="false" customWidth="true" hidden="false" outlineLevel="0" max="8" min="7" style="0" width="8.99"/>
    <col collapsed="false" customWidth="true" hidden="false" outlineLevel="0" max="9" min="9" style="0" width="10.13"/>
    <col collapsed="false" customWidth="true" hidden="false" outlineLevel="0" max="10" min="10" style="0" width="10.28"/>
    <col collapsed="false" customWidth="true" hidden="false" outlineLevel="0" max="11" min="11" style="0" width="10.41"/>
    <col collapsed="false" customWidth="true" hidden="false" outlineLevel="0" max="12" min="12" style="0" width="9.28"/>
    <col collapsed="false" customWidth="true" hidden="false" outlineLevel="0" max="13" min="13" style="0" width="10.85"/>
    <col collapsed="false" customWidth="true" hidden="false" outlineLevel="0" max="14" min="14" style="0" width="10.41"/>
    <col collapsed="false" customWidth="true" hidden="false" outlineLevel="0" max="15" min="15" style="0" width="8.56"/>
    <col collapsed="false" customWidth="true" hidden="false" outlineLevel="0" max="16" min="16" style="0" width="9.7"/>
    <col collapsed="false" customWidth="true" hidden="false" outlineLevel="0" max="17" min="17" style="0" width="11.99"/>
    <col collapsed="false" customWidth="true" hidden="false" outlineLevel="0" max="18" min="18" style="0" width="10.71"/>
    <col collapsed="false" customWidth="true" hidden="false" outlineLevel="0" max="19" min="19" style="0" width="10.41"/>
    <col collapsed="false" customWidth="true" hidden="false" outlineLevel="0" max="20" min="20" style="0" width="10.56"/>
    <col collapsed="false" customWidth="true" hidden="false" outlineLevel="0" max="21" min="21" style="0" width="10.41"/>
    <col collapsed="false" customWidth="true" hidden="false" outlineLevel="0" max="23" min="22" style="0" width="10.56"/>
    <col collapsed="false" customWidth="true" hidden="false" outlineLevel="0" max="24" min="24" style="0" width="12.42"/>
    <col collapsed="false" customWidth="true" hidden="false" outlineLevel="0" max="25" min="25" style="0" width="10.28"/>
    <col collapsed="false" customWidth="true" hidden="false" outlineLevel="0" max="26" min="26" style="0" width="14.28"/>
    <col collapsed="false" customWidth="true" hidden="false" outlineLevel="0" max="27" min="27" style="0" width="10.28"/>
    <col collapsed="false" customWidth="true" hidden="false" outlineLevel="0" max="28" min="28" style="0" width="8.99"/>
    <col collapsed="false" customWidth="true" hidden="false" outlineLevel="0" max="29" min="29" style="0" width="9.41"/>
    <col collapsed="false" customWidth="true" hidden="false" outlineLevel="0" max="30" min="30" style="0" width="8.56"/>
    <col collapsed="false" customWidth="true" hidden="false" outlineLevel="0" max="32" min="31" style="0" width="8.7"/>
    <col collapsed="false" customWidth="true" hidden="false" outlineLevel="0" max="33" min="33" style="0" width="10.28"/>
    <col collapsed="false" customWidth="true" hidden="false" outlineLevel="0" max="34" min="34" style="0" width="6.41"/>
    <col collapsed="false" customWidth="true" hidden="false" outlineLevel="0" max="35" min="35" style="0" width="5.99"/>
    <col collapsed="false" customWidth="true" hidden="false" outlineLevel="0" max="37" min="36" style="0" width="9.28"/>
  </cols>
  <sheetData>
    <row r="1" customFormat="false" ht="19.5" hidden="false" customHeight="false" outlineLevel="0" collapsed="false">
      <c r="A1" s="52" t="s">
        <v>32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3"/>
      <c r="AI1" s="54"/>
      <c r="AJ1" s="54"/>
      <c r="AK1" s="54"/>
    </row>
    <row r="2" customFormat="false" ht="15.75" hidden="false" customHeight="false" outlineLevel="0" collapsed="false">
      <c r="A2" s="55" t="s">
        <v>33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6"/>
      <c r="AI2" s="54"/>
      <c r="AJ2" s="54"/>
      <c r="AK2" s="54"/>
    </row>
    <row r="3" customFormat="false" ht="13.5" hidden="false" customHeight="true" outlineLevel="0" collapsed="false">
      <c r="A3" s="57"/>
      <c r="B3" s="58"/>
      <c r="C3" s="58"/>
      <c r="D3" s="58"/>
      <c r="E3" s="58"/>
      <c r="F3" s="58"/>
      <c r="G3" s="58"/>
      <c r="H3" s="58"/>
      <c r="I3" s="58" t="s">
        <v>34</v>
      </c>
      <c r="J3" s="58"/>
      <c r="K3" s="58"/>
      <c r="L3" s="58"/>
      <c r="M3" s="58" t="n">
        <f aca="false">COUNTIF(U8:U31,"&gt;0")</f>
        <v>23</v>
      </c>
      <c r="N3" s="58" t="s">
        <v>35</v>
      </c>
      <c r="O3" s="58"/>
      <c r="P3" s="58"/>
      <c r="Q3" s="58"/>
      <c r="R3" s="58" t="s">
        <v>34</v>
      </c>
      <c r="S3" s="58"/>
      <c r="T3" s="58"/>
      <c r="U3" s="58"/>
      <c r="V3" s="58" t="n">
        <f aca="false">COUNTIF(U8:U31,"&gt;0")</f>
        <v>23</v>
      </c>
      <c r="W3" s="58" t="s">
        <v>35</v>
      </c>
      <c r="X3" s="58"/>
      <c r="Y3" s="58"/>
      <c r="Z3" s="58" t="str">
        <f aca="false">"Scrutinati Maschi "&amp;AJ32&amp;" su "&amp;F32</f>
        <v>Scrutinati Maschi 6522 su 6522</v>
      </c>
      <c r="AA3" s="58"/>
      <c r="AB3" s="58"/>
      <c r="AC3" s="58" t="str">
        <f aca="false">"Scrutinati Femmine "&amp;AK32&amp;" su "&amp;G32</f>
        <v>Scrutinati Femmine 6760 su 6760</v>
      </c>
      <c r="AD3" s="58"/>
      <c r="AE3" s="58"/>
      <c r="AF3" s="58"/>
      <c r="AG3" s="59"/>
      <c r="AH3" s="60"/>
      <c r="AI3" s="61"/>
      <c r="AJ3" s="54"/>
      <c r="AK3" s="54"/>
    </row>
    <row r="4" customFormat="false" ht="42.75" hidden="false" customHeight="true" outlineLevel="0" collapsed="false">
      <c r="A4" s="62" t="s">
        <v>36</v>
      </c>
      <c r="B4" s="63" t="s">
        <v>37</v>
      </c>
      <c r="C4" s="64" t="s">
        <v>38</v>
      </c>
      <c r="D4" s="64"/>
      <c r="E4" s="64"/>
      <c r="F4" s="64" t="s">
        <v>39</v>
      </c>
      <c r="G4" s="64"/>
      <c r="H4" s="64"/>
      <c r="I4" s="65"/>
      <c r="J4" s="65"/>
      <c r="K4" s="65"/>
      <c r="L4" s="66"/>
      <c r="M4" s="66"/>
      <c r="N4" s="66"/>
      <c r="O4" s="67"/>
      <c r="P4" s="67"/>
      <c r="Q4" s="67"/>
      <c r="R4" s="66"/>
      <c r="S4" s="66"/>
      <c r="T4" s="66"/>
      <c r="U4" s="66"/>
      <c r="V4" s="66"/>
      <c r="W4" s="66"/>
      <c r="X4" s="67"/>
      <c r="Y4" s="67"/>
      <c r="Z4" s="67"/>
      <c r="AA4" s="68" t="s">
        <v>40</v>
      </c>
      <c r="AB4" s="68"/>
      <c r="AC4" s="68"/>
      <c r="AD4" s="68"/>
      <c r="AE4" s="68"/>
      <c r="AF4" s="68"/>
      <c r="AG4" s="68"/>
      <c r="AH4" s="69"/>
      <c r="AI4" s="61"/>
      <c r="AJ4" s="54"/>
      <c r="AK4" s="54"/>
    </row>
    <row r="5" customFormat="false" ht="12.75" hidden="false" customHeight="true" outlineLevel="0" collapsed="false">
      <c r="A5" s="70"/>
      <c r="B5" s="71"/>
      <c r="C5" s="72" t="s">
        <v>41</v>
      </c>
      <c r="D5" s="73" t="s">
        <v>42</v>
      </c>
      <c r="E5" s="74" t="s">
        <v>43</v>
      </c>
      <c r="F5" s="72" t="s">
        <v>41</v>
      </c>
      <c r="G5" s="73" t="s">
        <v>42</v>
      </c>
      <c r="H5" s="74" t="s">
        <v>43</v>
      </c>
      <c r="I5" s="75" t="s">
        <v>44</v>
      </c>
      <c r="J5" s="75"/>
      <c r="K5" s="75"/>
      <c r="L5" s="75" t="s">
        <v>45</v>
      </c>
      <c r="M5" s="75"/>
      <c r="N5" s="75"/>
      <c r="O5" s="76" t="s">
        <v>46</v>
      </c>
      <c r="P5" s="76"/>
      <c r="Q5" s="76"/>
      <c r="R5" s="75" t="s">
        <v>47</v>
      </c>
      <c r="S5" s="75"/>
      <c r="T5" s="75"/>
      <c r="U5" s="75" t="s">
        <v>48</v>
      </c>
      <c r="V5" s="75"/>
      <c r="W5" s="75"/>
      <c r="X5" s="76" t="s">
        <v>49</v>
      </c>
      <c r="Y5" s="76"/>
      <c r="Z5" s="76"/>
      <c r="AA5" s="77"/>
      <c r="AB5" s="77"/>
      <c r="AC5" s="77"/>
      <c r="AD5" s="77"/>
      <c r="AE5" s="77"/>
      <c r="AF5" s="77"/>
      <c r="AG5" s="77"/>
      <c r="AH5" s="78"/>
      <c r="AI5" s="61"/>
      <c r="AJ5" s="54"/>
      <c r="AK5" s="54"/>
    </row>
    <row r="6" customFormat="false" ht="88.5" hidden="false" customHeight="true" outlineLevel="0" collapsed="false">
      <c r="A6" s="79"/>
      <c r="B6" s="80"/>
      <c r="C6" s="81"/>
      <c r="D6" s="82"/>
      <c r="E6" s="83"/>
      <c r="F6" s="81"/>
      <c r="G6" s="82"/>
      <c r="H6" s="83"/>
      <c r="I6" s="75"/>
      <c r="J6" s="75"/>
      <c r="K6" s="75"/>
      <c r="L6" s="75"/>
      <c r="M6" s="75"/>
      <c r="N6" s="75"/>
      <c r="O6" s="76"/>
      <c r="P6" s="76"/>
      <c r="Q6" s="76"/>
      <c r="R6" s="75"/>
      <c r="S6" s="75"/>
      <c r="T6" s="75"/>
      <c r="U6" s="75"/>
      <c r="V6" s="75"/>
      <c r="W6" s="75"/>
      <c r="X6" s="76"/>
      <c r="Y6" s="76"/>
      <c r="Z6" s="76"/>
      <c r="AA6" s="84" t="s">
        <v>22</v>
      </c>
      <c r="AB6" s="85" t="s">
        <v>50</v>
      </c>
      <c r="AC6" s="85" t="s">
        <v>51</v>
      </c>
      <c r="AD6" s="85" t="s">
        <v>52</v>
      </c>
      <c r="AE6" s="85" t="s">
        <v>53</v>
      </c>
      <c r="AF6" s="85" t="s">
        <v>54</v>
      </c>
      <c r="AG6" s="86" t="s">
        <v>55</v>
      </c>
      <c r="AH6" s="87" t="s">
        <v>56</v>
      </c>
      <c r="AI6" s="61" t="s">
        <v>57</v>
      </c>
      <c r="AJ6" s="54"/>
      <c r="AK6" s="54"/>
    </row>
    <row r="7" s="7" customFormat="true" ht="32.25" hidden="false" customHeight="true" outlineLevel="0" collapsed="false">
      <c r="A7" s="88"/>
      <c r="B7" s="89"/>
      <c r="C7" s="90"/>
      <c r="D7" s="91"/>
      <c r="E7" s="92"/>
      <c r="F7" s="93"/>
      <c r="G7" s="94"/>
      <c r="H7" s="95"/>
      <c r="I7" s="96" t="s">
        <v>8</v>
      </c>
      <c r="J7" s="96" t="s">
        <v>58</v>
      </c>
      <c r="K7" s="97" t="s">
        <v>9</v>
      </c>
      <c r="L7" s="96" t="s">
        <v>8</v>
      </c>
      <c r="M7" s="96" t="s">
        <v>58</v>
      </c>
      <c r="N7" s="97" t="s">
        <v>9</v>
      </c>
      <c r="O7" s="96" t="s">
        <v>8</v>
      </c>
      <c r="P7" s="96" t="s">
        <v>58</v>
      </c>
      <c r="Q7" s="98" t="s">
        <v>9</v>
      </c>
      <c r="R7" s="96" t="s">
        <v>8</v>
      </c>
      <c r="S7" s="96" t="s">
        <v>58</v>
      </c>
      <c r="T7" s="97" t="s">
        <v>9</v>
      </c>
      <c r="U7" s="96" t="s">
        <v>8</v>
      </c>
      <c r="V7" s="96" t="s">
        <v>58</v>
      </c>
      <c r="W7" s="97" t="s">
        <v>9</v>
      </c>
      <c r="X7" s="96" t="s">
        <v>8</v>
      </c>
      <c r="Y7" s="96" t="s">
        <v>58</v>
      </c>
      <c r="Z7" s="98" t="s">
        <v>9</v>
      </c>
      <c r="AA7" s="99" t="s">
        <v>59</v>
      </c>
      <c r="AB7" s="100" t="s">
        <v>60</v>
      </c>
      <c r="AC7" s="100" t="n">
        <v>1</v>
      </c>
      <c r="AD7" s="100" t="n">
        <v>2</v>
      </c>
      <c r="AE7" s="100" t="n">
        <v>3</v>
      </c>
      <c r="AF7" s="101" t="s">
        <v>61</v>
      </c>
      <c r="AG7" s="102" t="s">
        <v>62</v>
      </c>
      <c r="AH7" s="87"/>
      <c r="AI7" s="103"/>
      <c r="AJ7" s="104"/>
      <c r="AK7" s="104"/>
    </row>
    <row r="8" customFormat="false" ht="15.75" hidden="false" customHeight="false" outlineLevel="0" collapsed="false">
      <c r="A8" s="105" t="n">
        <v>1</v>
      </c>
      <c r="B8" s="106" t="s">
        <v>63</v>
      </c>
      <c r="C8" s="107" t="n">
        <v>410</v>
      </c>
      <c r="D8" s="107" t="n">
        <v>433</v>
      </c>
      <c r="E8" s="108" t="n">
        <f aca="false">+C8+D8</f>
        <v>843</v>
      </c>
      <c r="F8" s="109" t="n">
        <v>216</v>
      </c>
      <c r="G8" s="110" t="n">
        <v>231</v>
      </c>
      <c r="H8" s="111" t="n">
        <f aca="false">SUM(F8:G8)</f>
        <v>447</v>
      </c>
      <c r="I8" s="112" t="n">
        <v>41</v>
      </c>
      <c r="J8" s="112" t="n">
        <v>5</v>
      </c>
      <c r="K8" s="113" t="n">
        <f aca="false">IF(AA8=0,0,I8/AA8)</f>
        <v>0.0995145631067961</v>
      </c>
      <c r="L8" s="114" t="n">
        <v>40</v>
      </c>
      <c r="M8" s="114" t="n">
        <v>10</v>
      </c>
      <c r="N8" s="113" t="n">
        <f aca="false">IF(AA8=0,0,L8/AA8)</f>
        <v>0.0970873786407767</v>
      </c>
      <c r="O8" s="114" t="n">
        <v>4</v>
      </c>
      <c r="P8" s="114" t="n">
        <v>0</v>
      </c>
      <c r="Q8" s="113" t="n">
        <f aca="false">IF(AA8=0,0,O8/AA8)</f>
        <v>0.00970873786407767</v>
      </c>
      <c r="R8" s="112" t="n">
        <v>59</v>
      </c>
      <c r="S8" s="112" t="n">
        <v>7</v>
      </c>
      <c r="T8" s="113" t="n">
        <f aca="false">IF(AA8=0,0,R8/AA8)</f>
        <v>0.143203883495146</v>
      </c>
      <c r="U8" s="114" t="n">
        <v>110</v>
      </c>
      <c r="V8" s="114" t="n">
        <v>12</v>
      </c>
      <c r="W8" s="113" t="n">
        <f aca="false">IF(AA8=0,0,U8/AA8)</f>
        <v>0.266990291262136</v>
      </c>
      <c r="X8" s="114" t="n">
        <v>158</v>
      </c>
      <c r="Y8" s="114" t="n">
        <v>18</v>
      </c>
      <c r="Z8" s="113" t="n">
        <f aca="false">IF(AA8=0,0,X8/AA8)</f>
        <v>0.383495145631068</v>
      </c>
      <c r="AA8" s="115" t="n">
        <f aca="false">SUM(O8,L8,I8,R8,U8,X8)</f>
        <v>412</v>
      </c>
      <c r="AB8" s="116" t="n">
        <f aca="false">P8+M8+J8+S8+V8+Y8</f>
        <v>52</v>
      </c>
      <c r="AC8" s="110" t="n">
        <v>0</v>
      </c>
      <c r="AD8" s="110" t="n">
        <v>1</v>
      </c>
      <c r="AE8" s="110" t="n">
        <v>34</v>
      </c>
      <c r="AF8" s="117" t="n">
        <f aca="false">+AC8+AD8+AE8</f>
        <v>35</v>
      </c>
      <c r="AG8" s="118" t="n">
        <f aca="false">+AA8+AF8</f>
        <v>447</v>
      </c>
      <c r="AH8" s="119" t="n">
        <f aca="false">AG8-H8</f>
        <v>0</v>
      </c>
      <c r="AI8" s="120" t="n">
        <f aca="false">P8+M8+J8+S8+V8+Y8</f>
        <v>52</v>
      </c>
      <c r="AJ8" s="54" t="n">
        <f aca="false">IF(X8&gt;0,F8,0)</f>
        <v>216</v>
      </c>
      <c r="AK8" s="54" t="n">
        <f aca="false">IF(X8&gt;0,G8,0)</f>
        <v>231</v>
      </c>
    </row>
    <row r="9" customFormat="false" ht="15.75" hidden="false" customHeight="false" outlineLevel="0" collapsed="false">
      <c r="A9" s="121" t="n">
        <v>2</v>
      </c>
      <c r="B9" s="122" t="s">
        <v>63</v>
      </c>
      <c r="C9" s="123" t="n">
        <v>334</v>
      </c>
      <c r="D9" s="123" t="n">
        <v>354</v>
      </c>
      <c r="E9" s="124" t="n">
        <f aca="false">+C9+D9</f>
        <v>688</v>
      </c>
      <c r="F9" s="125" t="n">
        <v>239</v>
      </c>
      <c r="G9" s="126" t="n">
        <v>239</v>
      </c>
      <c r="H9" s="127" t="n">
        <f aca="false">SUM(F9:G9)</f>
        <v>478</v>
      </c>
      <c r="I9" s="128" t="n">
        <v>51</v>
      </c>
      <c r="J9" s="128" t="n">
        <v>3</v>
      </c>
      <c r="K9" s="113" t="n">
        <f aca="false">IF(AA9=0,0,I9/AA9)</f>
        <v>0.114864864864865</v>
      </c>
      <c r="L9" s="129" t="n">
        <v>31</v>
      </c>
      <c r="M9" s="129" t="n">
        <v>6</v>
      </c>
      <c r="N9" s="130" t="n">
        <f aca="false">IF(AA9=0,0,L9/AA9)</f>
        <v>0.0698198198198198</v>
      </c>
      <c r="O9" s="129" t="n">
        <v>4</v>
      </c>
      <c r="P9" s="129" t="n">
        <v>0</v>
      </c>
      <c r="Q9" s="130" t="n">
        <f aca="false">IF(AA9=0,0,O9/AA9)</f>
        <v>0.00900900900900901</v>
      </c>
      <c r="R9" s="128" t="n">
        <v>91</v>
      </c>
      <c r="S9" s="128" t="n">
        <v>24</v>
      </c>
      <c r="T9" s="130" t="n">
        <f aca="false">IF(AA9=0,0,R9/AA9)</f>
        <v>0.204954954954955</v>
      </c>
      <c r="U9" s="129" t="n">
        <v>100</v>
      </c>
      <c r="V9" s="129" t="n">
        <v>25</v>
      </c>
      <c r="W9" s="130" t="n">
        <f aca="false">IF(AA9=0,0,U9/AA9)</f>
        <v>0.225225225225225</v>
      </c>
      <c r="X9" s="129" t="n">
        <v>167</v>
      </c>
      <c r="Y9" s="129" t="n">
        <v>20</v>
      </c>
      <c r="Z9" s="130" t="n">
        <f aca="false">IF(AA9=0,0,X9/AA9)</f>
        <v>0.376126126126126</v>
      </c>
      <c r="AA9" s="131" t="n">
        <f aca="false">SUM(O9,L9,I9,R9,U9,X9)</f>
        <v>444</v>
      </c>
      <c r="AB9" s="132" t="n">
        <f aca="false">P9+M9+J9+S9+V9+Y9</f>
        <v>78</v>
      </c>
      <c r="AC9" s="133" t="n">
        <v>0</v>
      </c>
      <c r="AD9" s="133" t="n">
        <v>4</v>
      </c>
      <c r="AE9" s="133" t="n">
        <v>30</v>
      </c>
      <c r="AF9" s="134" t="n">
        <f aca="false">+AC9+AD9+AE9</f>
        <v>34</v>
      </c>
      <c r="AG9" s="135" t="n">
        <f aca="false">+AA9+AF9</f>
        <v>478</v>
      </c>
      <c r="AH9" s="119" t="n">
        <f aca="false">AG9-H9</f>
        <v>0</v>
      </c>
      <c r="AI9" s="120" t="n">
        <f aca="false">P9+M9+J9+S9+V9+Y9</f>
        <v>78</v>
      </c>
      <c r="AJ9" s="54" t="n">
        <f aca="false">IF(X9&gt;0,F9,0)</f>
        <v>239</v>
      </c>
      <c r="AK9" s="54" t="n">
        <f aca="false">IF(X9&gt;0,G9,0)</f>
        <v>239</v>
      </c>
    </row>
    <row r="10" customFormat="false" ht="15.75" hidden="false" customHeight="false" outlineLevel="0" collapsed="false">
      <c r="A10" s="136" t="n">
        <v>3</v>
      </c>
      <c r="B10" s="137" t="s">
        <v>63</v>
      </c>
      <c r="C10" s="138" t="n">
        <v>427</v>
      </c>
      <c r="D10" s="138" t="n">
        <v>453</v>
      </c>
      <c r="E10" s="139" t="n">
        <f aca="false">+C10+D10</f>
        <v>880</v>
      </c>
      <c r="F10" s="140" t="n">
        <v>348</v>
      </c>
      <c r="G10" s="141" t="n">
        <v>354</v>
      </c>
      <c r="H10" s="142" t="n">
        <f aca="false">SUM(F10:G10)</f>
        <v>702</v>
      </c>
      <c r="I10" s="143" t="n">
        <v>88</v>
      </c>
      <c r="J10" s="143" t="n">
        <v>19</v>
      </c>
      <c r="K10" s="144" t="n">
        <f aca="false">IF(AA10=0,0,I10/AA10)</f>
        <v>0.134969325153374</v>
      </c>
      <c r="L10" s="145" t="n">
        <v>36</v>
      </c>
      <c r="M10" s="145" t="n">
        <v>7</v>
      </c>
      <c r="N10" s="144" t="n">
        <f aca="false">IF(AA10=0,0,L10/AA10)</f>
        <v>0.0552147239263804</v>
      </c>
      <c r="O10" s="145" t="n">
        <v>6</v>
      </c>
      <c r="P10" s="145" t="n">
        <v>2</v>
      </c>
      <c r="Q10" s="144" t="n">
        <f aca="false">IF(AA10=0,0,O10/AA10)</f>
        <v>0.00920245398773006</v>
      </c>
      <c r="R10" s="143" t="n">
        <v>136</v>
      </c>
      <c r="S10" s="143" t="n">
        <v>30</v>
      </c>
      <c r="T10" s="144" t="n">
        <f aca="false">IF(AA10=0,0,R10/AA10)</f>
        <v>0.208588957055215</v>
      </c>
      <c r="U10" s="145" t="n">
        <v>141</v>
      </c>
      <c r="V10" s="145" t="n">
        <v>30</v>
      </c>
      <c r="W10" s="144" t="n">
        <f aca="false">IF(AA10=0,0,U10/AA10)</f>
        <v>0.216257668711656</v>
      </c>
      <c r="X10" s="145" t="n">
        <v>245</v>
      </c>
      <c r="Y10" s="145" t="n">
        <v>25</v>
      </c>
      <c r="Z10" s="144" t="n">
        <f aca="false">IF(AA10=0,0,X10/AA10)</f>
        <v>0.375766871165644</v>
      </c>
      <c r="AA10" s="146" t="n">
        <f aca="false">SUM(O10,L10,I10,R10,U10,X10)</f>
        <v>652</v>
      </c>
      <c r="AB10" s="147" t="n">
        <f aca="false">P10+M10+J10+S10+V10+Y10</f>
        <v>113</v>
      </c>
      <c r="AC10" s="141" t="n">
        <v>0</v>
      </c>
      <c r="AD10" s="141" t="n">
        <v>3</v>
      </c>
      <c r="AE10" s="141" t="n">
        <v>47</v>
      </c>
      <c r="AF10" s="148" t="n">
        <f aca="false">+AC10+AD10+AE10</f>
        <v>50</v>
      </c>
      <c r="AG10" s="149" t="n">
        <f aca="false">+AA10+AF10</f>
        <v>702</v>
      </c>
      <c r="AH10" s="119" t="n">
        <f aca="false">AG10-H10</f>
        <v>0</v>
      </c>
      <c r="AI10" s="120" t="n">
        <f aca="false">P10+M10+J10+S10+V10+Y10</f>
        <v>113</v>
      </c>
      <c r="AJ10" s="54" t="n">
        <f aca="false">IF(X10&gt;0,F10,0)</f>
        <v>348</v>
      </c>
      <c r="AK10" s="54" t="n">
        <f aca="false">IF(X10&gt;0,G10,0)</f>
        <v>354</v>
      </c>
    </row>
    <row r="11" customFormat="false" ht="15.75" hidden="false" customHeight="false" outlineLevel="0" collapsed="false">
      <c r="A11" s="121" t="n">
        <v>4</v>
      </c>
      <c r="B11" s="122" t="s">
        <v>63</v>
      </c>
      <c r="C11" s="123" t="n">
        <v>267</v>
      </c>
      <c r="D11" s="123" t="n">
        <v>313</v>
      </c>
      <c r="E11" s="124" t="n">
        <f aca="false">+C11+D11</f>
        <v>580</v>
      </c>
      <c r="F11" s="125" t="n">
        <v>180</v>
      </c>
      <c r="G11" s="126" t="n">
        <v>204</v>
      </c>
      <c r="H11" s="127" t="n">
        <f aca="false">SUM(F11:G11)</f>
        <v>384</v>
      </c>
      <c r="I11" s="128" t="n">
        <v>30</v>
      </c>
      <c r="J11" s="128" t="n">
        <v>5</v>
      </c>
      <c r="K11" s="130" t="n">
        <f aca="false">IF(AA11=0,0,I11/AA11)</f>
        <v>0.0815217391304348</v>
      </c>
      <c r="L11" s="129" t="n">
        <v>20</v>
      </c>
      <c r="M11" s="129" t="n">
        <v>9</v>
      </c>
      <c r="N11" s="130" t="n">
        <f aca="false">IF(AA11=0,0,L11/AA11)</f>
        <v>0.0543478260869565</v>
      </c>
      <c r="O11" s="129" t="n">
        <v>7</v>
      </c>
      <c r="P11" s="129" t="n">
        <v>1</v>
      </c>
      <c r="Q11" s="130" t="n">
        <f aca="false">IF(AA11=0,0,O11/AA11)</f>
        <v>0.0190217391304348</v>
      </c>
      <c r="R11" s="128" t="n">
        <v>82</v>
      </c>
      <c r="S11" s="128" t="n">
        <v>24</v>
      </c>
      <c r="T11" s="130" t="n">
        <f aca="false">IF(AA11=0,0,R11/AA11)</f>
        <v>0.222826086956522</v>
      </c>
      <c r="U11" s="129" t="n">
        <v>105</v>
      </c>
      <c r="V11" s="129" t="n">
        <v>20</v>
      </c>
      <c r="W11" s="130" t="n">
        <f aca="false">IF(AA11=0,0,U11/AA11)</f>
        <v>0.285326086956522</v>
      </c>
      <c r="X11" s="129" t="n">
        <v>124</v>
      </c>
      <c r="Y11" s="129" t="n">
        <v>17</v>
      </c>
      <c r="Z11" s="130" t="n">
        <f aca="false">IF(AA11=0,0,X11/AA11)</f>
        <v>0.33695652173913</v>
      </c>
      <c r="AA11" s="131" t="n">
        <f aca="false">SUM(O11,L11,I11,R11,U11,X11)</f>
        <v>368</v>
      </c>
      <c r="AB11" s="132" t="n">
        <f aca="false">P11+M11+J11+S11+V11+Y11</f>
        <v>76</v>
      </c>
      <c r="AC11" s="133" t="n">
        <v>0</v>
      </c>
      <c r="AD11" s="133" t="n">
        <v>7</v>
      </c>
      <c r="AE11" s="133" t="n">
        <v>9</v>
      </c>
      <c r="AF11" s="134" t="n">
        <f aca="false">+AC11+AD11+AE11</f>
        <v>16</v>
      </c>
      <c r="AG11" s="135" t="n">
        <f aca="false">+AA11+AF11</f>
        <v>384</v>
      </c>
      <c r="AH11" s="119" t="n">
        <f aca="false">AG11-H11</f>
        <v>0</v>
      </c>
      <c r="AI11" s="120" t="n">
        <f aca="false">P11+M11+J11+S11+V11+Y11</f>
        <v>76</v>
      </c>
      <c r="AJ11" s="54" t="n">
        <f aca="false">IF(X11&gt;0,F11,0)</f>
        <v>180</v>
      </c>
      <c r="AK11" s="54" t="n">
        <f aca="false">IF(X11&gt;0,G11,0)</f>
        <v>204</v>
      </c>
    </row>
    <row r="12" customFormat="false" ht="15.75" hidden="false" customHeight="false" outlineLevel="0" collapsed="false">
      <c r="A12" s="136" t="n">
        <v>5</v>
      </c>
      <c r="B12" s="137" t="s">
        <v>64</v>
      </c>
      <c r="C12" s="138" t="n">
        <v>344</v>
      </c>
      <c r="D12" s="138" t="n">
        <v>386</v>
      </c>
      <c r="E12" s="139" t="n">
        <f aca="false">+C12+D12</f>
        <v>730</v>
      </c>
      <c r="F12" s="140" t="n">
        <v>274</v>
      </c>
      <c r="G12" s="141" t="n">
        <v>290</v>
      </c>
      <c r="H12" s="142" t="n">
        <f aca="false">SUM(F12:G12)</f>
        <v>564</v>
      </c>
      <c r="I12" s="143" t="n">
        <v>65</v>
      </c>
      <c r="J12" s="143" t="n">
        <v>14</v>
      </c>
      <c r="K12" s="144" t="n">
        <f aca="false">IF(AA12=0,0,I12/AA12)</f>
        <v>0.119485294117647</v>
      </c>
      <c r="L12" s="145" t="n">
        <v>22</v>
      </c>
      <c r="M12" s="145" t="n">
        <v>5</v>
      </c>
      <c r="N12" s="144" t="n">
        <f aca="false">IF(AA12=0,0,L12/AA12)</f>
        <v>0.0404411764705882</v>
      </c>
      <c r="O12" s="145" t="n">
        <v>13</v>
      </c>
      <c r="P12" s="145" t="n">
        <v>1</v>
      </c>
      <c r="Q12" s="144" t="n">
        <f aca="false">IF(AA12=0,0,O12/AA12)</f>
        <v>0.0238970588235294</v>
      </c>
      <c r="R12" s="143" t="n">
        <v>87</v>
      </c>
      <c r="S12" s="143" t="n">
        <v>20</v>
      </c>
      <c r="T12" s="144" t="n">
        <f aca="false">IF(AA12=0,0,R12/AA12)</f>
        <v>0.159926470588235</v>
      </c>
      <c r="U12" s="145" t="n">
        <v>147</v>
      </c>
      <c r="V12" s="145" t="n">
        <v>30</v>
      </c>
      <c r="W12" s="144" t="n">
        <f aca="false">IF(AA12=0,0,U12/AA12)</f>
        <v>0.270220588235294</v>
      </c>
      <c r="X12" s="145" t="n">
        <v>210</v>
      </c>
      <c r="Y12" s="145" t="n">
        <v>27</v>
      </c>
      <c r="Z12" s="144" t="n">
        <f aca="false">IF(AA12=0,0,X12/AA12)</f>
        <v>0.386029411764706</v>
      </c>
      <c r="AA12" s="146" t="n">
        <f aca="false">SUM(O12,L12,I12,R12,U12,X12)</f>
        <v>544</v>
      </c>
      <c r="AB12" s="147" t="n">
        <f aca="false">P12+M12+J12+S12+V12+Y12</f>
        <v>97</v>
      </c>
      <c r="AC12" s="141" t="n">
        <v>0</v>
      </c>
      <c r="AD12" s="141" t="n">
        <v>2</v>
      </c>
      <c r="AE12" s="141" t="n">
        <v>18</v>
      </c>
      <c r="AF12" s="148" t="n">
        <f aca="false">+AC12+AD12+AE12</f>
        <v>20</v>
      </c>
      <c r="AG12" s="149" t="n">
        <f aca="false">+AA12+AF12</f>
        <v>564</v>
      </c>
      <c r="AH12" s="119" t="n">
        <f aca="false">AG12-H12</f>
        <v>0</v>
      </c>
      <c r="AI12" s="120" t="n">
        <f aca="false">P12+M12+J12+S12+V12+Y12</f>
        <v>97</v>
      </c>
      <c r="AJ12" s="54" t="n">
        <f aca="false">IF(X12&gt;0,F12,0)</f>
        <v>274</v>
      </c>
      <c r="AK12" s="54" t="n">
        <f aca="false">IF(X12&gt;0,G12,0)</f>
        <v>290</v>
      </c>
    </row>
    <row r="13" customFormat="false" ht="15.75" hidden="false" customHeight="false" outlineLevel="0" collapsed="false">
      <c r="A13" s="121" t="n">
        <v>6</v>
      </c>
      <c r="B13" s="122" t="s">
        <v>64</v>
      </c>
      <c r="C13" s="123" t="n">
        <v>370</v>
      </c>
      <c r="D13" s="123" t="n">
        <v>384</v>
      </c>
      <c r="E13" s="124" t="n">
        <f aca="false">+C13+D13</f>
        <v>754</v>
      </c>
      <c r="F13" s="125" t="n">
        <v>295</v>
      </c>
      <c r="G13" s="126" t="n">
        <v>304</v>
      </c>
      <c r="H13" s="127" t="n">
        <f aca="false">SUM(F13:G13)</f>
        <v>599</v>
      </c>
      <c r="I13" s="128" t="n">
        <v>70</v>
      </c>
      <c r="J13" s="128" t="n">
        <v>10</v>
      </c>
      <c r="K13" s="130" t="n">
        <f aca="false">IF(AA13=0,0,I13/AA13)</f>
        <v>0.120274914089347</v>
      </c>
      <c r="L13" s="129" t="n">
        <v>28</v>
      </c>
      <c r="M13" s="129" t="n">
        <v>7</v>
      </c>
      <c r="N13" s="130" t="n">
        <f aca="false">IF(AA13=0,0,L13/AA13)</f>
        <v>0.0481099656357388</v>
      </c>
      <c r="O13" s="129" t="n">
        <v>5</v>
      </c>
      <c r="P13" s="129" t="n">
        <v>3</v>
      </c>
      <c r="Q13" s="130" t="n">
        <f aca="false">IF(AA13=0,0,O13/AA13)</f>
        <v>0.00859106529209622</v>
      </c>
      <c r="R13" s="128" t="n">
        <v>97</v>
      </c>
      <c r="S13" s="128" t="n">
        <v>20</v>
      </c>
      <c r="T13" s="130" t="n">
        <f aca="false">IF(AA13=0,0,R13/AA13)</f>
        <v>0.166666666666667</v>
      </c>
      <c r="U13" s="129" t="n">
        <v>141</v>
      </c>
      <c r="V13" s="129" t="n">
        <v>31</v>
      </c>
      <c r="W13" s="130" t="n">
        <f aca="false">IF(AA13=0,0,U13/AA13)</f>
        <v>0.242268041237113</v>
      </c>
      <c r="X13" s="129" t="n">
        <v>241</v>
      </c>
      <c r="Y13" s="129" t="n">
        <v>25</v>
      </c>
      <c r="Z13" s="130" t="n">
        <f aca="false">IF(AA13=0,0,X13/AA13)</f>
        <v>0.414089347079038</v>
      </c>
      <c r="AA13" s="131" t="n">
        <f aca="false">SUM(O13,L13,I13,R13,U13,X13)</f>
        <v>582</v>
      </c>
      <c r="AB13" s="132" t="n">
        <f aca="false">P13+M13+J13+S13+V13+Y13</f>
        <v>96</v>
      </c>
      <c r="AC13" s="133" t="n">
        <v>0</v>
      </c>
      <c r="AD13" s="133" t="n">
        <v>7</v>
      </c>
      <c r="AE13" s="133" t="n">
        <v>10</v>
      </c>
      <c r="AF13" s="134" t="n">
        <f aca="false">+AC13+AD13+AE13</f>
        <v>17</v>
      </c>
      <c r="AG13" s="135" t="n">
        <f aca="false">+AA13+AF13</f>
        <v>599</v>
      </c>
      <c r="AH13" s="150" t="n">
        <f aca="false">AG13-H13</f>
        <v>0</v>
      </c>
      <c r="AI13" s="120" t="n">
        <f aca="false">P13+M13+J13+S13+V13+Y13</f>
        <v>96</v>
      </c>
      <c r="AJ13" s="54" t="n">
        <f aca="false">IF(X13&gt;0,F13,0)</f>
        <v>295</v>
      </c>
      <c r="AK13" s="54" t="n">
        <f aca="false">IF(X13&gt;0,G13,0)</f>
        <v>304</v>
      </c>
    </row>
    <row r="14" customFormat="false" ht="15.75" hidden="false" customHeight="false" outlineLevel="0" collapsed="false">
      <c r="A14" s="136" t="n">
        <v>7</v>
      </c>
      <c r="B14" s="137" t="s">
        <v>64</v>
      </c>
      <c r="C14" s="138" t="n">
        <v>368</v>
      </c>
      <c r="D14" s="138" t="n">
        <v>404</v>
      </c>
      <c r="E14" s="139" t="n">
        <f aca="false">+C14+D14</f>
        <v>772</v>
      </c>
      <c r="F14" s="140" t="n">
        <v>287</v>
      </c>
      <c r="G14" s="141" t="n">
        <v>300</v>
      </c>
      <c r="H14" s="142" t="n">
        <f aca="false">SUM(F14:G14)</f>
        <v>587</v>
      </c>
      <c r="I14" s="143" t="n">
        <v>60</v>
      </c>
      <c r="J14" s="143" t="n">
        <v>14</v>
      </c>
      <c r="K14" s="144" t="n">
        <f aca="false">IF(AA14=0,0,I14/AA14)</f>
        <v>0.105448154657294</v>
      </c>
      <c r="L14" s="145" t="n">
        <v>11</v>
      </c>
      <c r="M14" s="145" t="n">
        <v>4</v>
      </c>
      <c r="N14" s="144" t="n">
        <f aca="false">IF(AA14=0,0,L14/AA14)</f>
        <v>0.0193321616871705</v>
      </c>
      <c r="O14" s="145" t="n">
        <v>17</v>
      </c>
      <c r="P14" s="145" t="n">
        <v>2</v>
      </c>
      <c r="Q14" s="144" t="n">
        <f aca="false">IF(AA14=0,0,O14/AA14)</f>
        <v>0.0298769771528998</v>
      </c>
      <c r="R14" s="143" t="n">
        <v>79</v>
      </c>
      <c r="S14" s="143" t="n">
        <v>25</v>
      </c>
      <c r="T14" s="144" t="n">
        <f aca="false">IF(AA14=0,0,R14/AA14)</f>
        <v>0.13884007029877</v>
      </c>
      <c r="U14" s="145" t="n">
        <v>158</v>
      </c>
      <c r="V14" s="145" t="n">
        <v>25</v>
      </c>
      <c r="W14" s="144" t="n">
        <f aca="false">IF(AA14=0,0,U14/AA14)</f>
        <v>0.27768014059754</v>
      </c>
      <c r="X14" s="145" t="n">
        <v>244</v>
      </c>
      <c r="Y14" s="145" t="n">
        <v>30</v>
      </c>
      <c r="Z14" s="144" t="n">
        <f aca="false">IF(AA14=0,0,X14/AA14)</f>
        <v>0.428822495606327</v>
      </c>
      <c r="AA14" s="146" t="n">
        <f aca="false">SUM(O14,L14,I14,R14,U14,X14)</f>
        <v>569</v>
      </c>
      <c r="AB14" s="147" t="n">
        <f aca="false">P14+M14+J14+S14+V14+Y14</f>
        <v>100</v>
      </c>
      <c r="AC14" s="141"/>
      <c r="AD14" s="141" t="n">
        <v>6</v>
      </c>
      <c r="AE14" s="141" t="n">
        <v>12</v>
      </c>
      <c r="AF14" s="148" t="n">
        <f aca="false">+AC14+AD14+AE14</f>
        <v>18</v>
      </c>
      <c r="AG14" s="149" t="n">
        <f aca="false">+AA14+AF14</f>
        <v>587</v>
      </c>
      <c r="AH14" s="119" t="n">
        <f aca="false">AG14-H14</f>
        <v>0</v>
      </c>
      <c r="AI14" s="120" t="n">
        <f aca="false">P14+M14+J14+S14+V14+Y14</f>
        <v>100</v>
      </c>
      <c r="AJ14" s="54" t="n">
        <f aca="false">IF(X14&gt;0,F14,0)</f>
        <v>287</v>
      </c>
      <c r="AK14" s="54" t="n">
        <f aca="false">IF(X14&gt;0,G14,0)</f>
        <v>300</v>
      </c>
    </row>
    <row r="15" customFormat="false" ht="15.75" hidden="false" customHeight="false" outlineLevel="0" collapsed="false">
      <c r="A15" s="121" t="n">
        <v>8</v>
      </c>
      <c r="B15" s="122" t="s">
        <v>65</v>
      </c>
      <c r="C15" s="123" t="n">
        <v>404</v>
      </c>
      <c r="D15" s="123" t="n">
        <v>471</v>
      </c>
      <c r="E15" s="124" t="n">
        <f aca="false">+C15+D15</f>
        <v>875</v>
      </c>
      <c r="F15" s="125" t="n">
        <v>311</v>
      </c>
      <c r="G15" s="126" t="n">
        <v>357</v>
      </c>
      <c r="H15" s="127" t="n">
        <f aca="false">SUM(F15:G15)</f>
        <v>668</v>
      </c>
      <c r="I15" s="128" t="n">
        <v>94</v>
      </c>
      <c r="J15" s="128" t="n">
        <v>21</v>
      </c>
      <c r="K15" s="130" t="n">
        <f aca="false">IF(AA15=0,0,I15/AA15)</f>
        <v>0.148031496062992</v>
      </c>
      <c r="L15" s="129" t="n">
        <v>28</v>
      </c>
      <c r="M15" s="129" t="n">
        <v>18</v>
      </c>
      <c r="N15" s="130" t="n">
        <f aca="false">IF(AA15=0,0,L15/AA15)</f>
        <v>0.0440944881889764</v>
      </c>
      <c r="O15" s="129" t="n">
        <v>6</v>
      </c>
      <c r="P15" s="129" t="n">
        <v>1</v>
      </c>
      <c r="Q15" s="130" t="n">
        <f aca="false">IF(AA15=0,0,O15/AA15)</f>
        <v>0.0094488188976378</v>
      </c>
      <c r="R15" s="128" t="n">
        <v>116</v>
      </c>
      <c r="S15" s="128" t="n">
        <v>24</v>
      </c>
      <c r="T15" s="130" t="n">
        <f aca="false">IF(AA15=0,0,R15/AA15)</f>
        <v>0.182677165354331</v>
      </c>
      <c r="U15" s="129" t="n">
        <v>179</v>
      </c>
      <c r="V15" s="129" t="n">
        <v>17</v>
      </c>
      <c r="W15" s="130" t="n">
        <f aca="false">IF(AA15=0,0,U15/AA15)</f>
        <v>0.281889763779528</v>
      </c>
      <c r="X15" s="129" t="n">
        <v>212</v>
      </c>
      <c r="Y15" s="129" t="n">
        <v>24</v>
      </c>
      <c r="Z15" s="130" t="n">
        <f aca="false">IF(AA15=0,0,X15/AA15)</f>
        <v>0.333858267716535</v>
      </c>
      <c r="AA15" s="131" t="n">
        <f aca="false">SUM(O15,L15,I15,R15,U15,X15)</f>
        <v>635</v>
      </c>
      <c r="AB15" s="132" t="n">
        <f aca="false">P15+M15+J15+S15+V15+Y15</f>
        <v>105</v>
      </c>
      <c r="AC15" s="133" t="n">
        <v>0</v>
      </c>
      <c r="AD15" s="133" t="n">
        <v>3</v>
      </c>
      <c r="AE15" s="133" t="n">
        <v>30</v>
      </c>
      <c r="AF15" s="134" t="n">
        <f aca="false">+AC15+AD15+AE15</f>
        <v>33</v>
      </c>
      <c r="AG15" s="135" t="n">
        <f aca="false">+AA15+AF15</f>
        <v>668</v>
      </c>
      <c r="AH15" s="119" t="n">
        <f aca="false">AG15-H15</f>
        <v>0</v>
      </c>
      <c r="AI15" s="120" t="n">
        <f aca="false">P15+M15+J15+S15+V15+Y15</f>
        <v>105</v>
      </c>
      <c r="AJ15" s="54" t="n">
        <f aca="false">IF(X15&gt;0,F15,0)</f>
        <v>311</v>
      </c>
      <c r="AK15" s="54" t="n">
        <f aca="false">IF(X15&gt;0,G15,0)</f>
        <v>357</v>
      </c>
    </row>
    <row r="16" customFormat="false" ht="15.75" hidden="false" customHeight="false" outlineLevel="0" collapsed="false">
      <c r="A16" s="136" t="n">
        <v>9</v>
      </c>
      <c r="B16" s="137" t="s">
        <v>65</v>
      </c>
      <c r="C16" s="138" t="n">
        <v>395</v>
      </c>
      <c r="D16" s="138" t="n">
        <v>439</v>
      </c>
      <c r="E16" s="139" t="n">
        <f aca="false">+C16+D16</f>
        <v>834</v>
      </c>
      <c r="F16" s="140" t="n">
        <v>318</v>
      </c>
      <c r="G16" s="141" t="n">
        <v>322</v>
      </c>
      <c r="H16" s="142" t="n">
        <f aca="false">SUM(F16:G16)</f>
        <v>640</v>
      </c>
      <c r="I16" s="143" t="n">
        <v>68</v>
      </c>
      <c r="J16" s="143" t="n">
        <v>20</v>
      </c>
      <c r="K16" s="144" t="n">
        <f aca="false">IF(AA16=0,0,I16/AA16)</f>
        <v>0.11371237458194</v>
      </c>
      <c r="L16" s="145" t="n">
        <v>21</v>
      </c>
      <c r="M16" s="145" t="n">
        <v>4</v>
      </c>
      <c r="N16" s="144" t="n">
        <f aca="false">IF(AA16=0,0,L16/AA16)</f>
        <v>0.0351170568561873</v>
      </c>
      <c r="O16" s="145" t="n">
        <v>5</v>
      </c>
      <c r="P16" s="145" t="n">
        <v>3</v>
      </c>
      <c r="Q16" s="144" t="n">
        <f aca="false">IF(AA16=0,0,O16/AA16)</f>
        <v>0.00836120401337793</v>
      </c>
      <c r="R16" s="143" t="n">
        <v>91</v>
      </c>
      <c r="S16" s="143" t="n">
        <v>17</v>
      </c>
      <c r="T16" s="144" t="n">
        <f aca="false">IF(AA16=0,0,R16/AA16)</f>
        <v>0.152173913043478</v>
      </c>
      <c r="U16" s="145" t="n">
        <v>161</v>
      </c>
      <c r="V16" s="145" t="n">
        <v>29</v>
      </c>
      <c r="W16" s="144" t="n">
        <f aca="false">IF(AA16=0,0,U16/AA16)</f>
        <v>0.269230769230769</v>
      </c>
      <c r="X16" s="145" t="n">
        <v>252</v>
      </c>
      <c r="Y16" s="145" t="n">
        <v>18</v>
      </c>
      <c r="Z16" s="144" t="n">
        <f aca="false">IF(AA16=0,0,X16/AA16)</f>
        <v>0.421404682274248</v>
      </c>
      <c r="AA16" s="146" t="n">
        <f aca="false">SUM(O16,L16,I16,R16,U16,X16)</f>
        <v>598</v>
      </c>
      <c r="AB16" s="147" t="n">
        <f aca="false">P16+M16+J16+S16+V16+Y16</f>
        <v>91</v>
      </c>
      <c r="AC16" s="141" t="n">
        <v>2</v>
      </c>
      <c r="AD16" s="141" t="n">
        <v>10</v>
      </c>
      <c r="AE16" s="141" t="n">
        <v>30</v>
      </c>
      <c r="AF16" s="148" t="n">
        <f aca="false">+AC16+AD16+AE16</f>
        <v>42</v>
      </c>
      <c r="AG16" s="149" t="n">
        <f aca="false">+AA16+AF16</f>
        <v>640</v>
      </c>
      <c r="AH16" s="119" t="n">
        <f aca="false">AG16-H16</f>
        <v>0</v>
      </c>
      <c r="AI16" s="120" t="n">
        <f aca="false">P16+M16+J16+S16+V16+Y16</f>
        <v>91</v>
      </c>
      <c r="AJ16" s="54" t="n">
        <f aca="false">IF(X16&gt;0,F16,0)</f>
        <v>318</v>
      </c>
      <c r="AK16" s="54" t="n">
        <f aca="false">IF(X16&gt;0,G16,0)</f>
        <v>322</v>
      </c>
    </row>
    <row r="17" customFormat="false" ht="15.75" hidden="false" customHeight="false" outlineLevel="0" collapsed="false">
      <c r="A17" s="121" t="n">
        <v>10</v>
      </c>
      <c r="B17" s="122" t="s">
        <v>65</v>
      </c>
      <c r="C17" s="123" t="n">
        <v>546</v>
      </c>
      <c r="D17" s="123" t="n">
        <v>559</v>
      </c>
      <c r="E17" s="124" t="n">
        <f aca="false">+C17+D17</f>
        <v>1105</v>
      </c>
      <c r="F17" s="125" t="n">
        <v>421</v>
      </c>
      <c r="G17" s="126" t="n">
        <v>397</v>
      </c>
      <c r="H17" s="127" t="n">
        <f aca="false">SUM(F17:G17)</f>
        <v>818</v>
      </c>
      <c r="I17" s="128" t="n">
        <v>103</v>
      </c>
      <c r="J17" s="128" t="n">
        <v>32</v>
      </c>
      <c r="K17" s="130" t="n">
        <f aca="false">IF(AA17=0,0,I17/AA17)</f>
        <v>0.131713554987212</v>
      </c>
      <c r="L17" s="129" t="n">
        <v>42</v>
      </c>
      <c r="M17" s="129" t="n">
        <v>11</v>
      </c>
      <c r="N17" s="130" t="n">
        <f aca="false">IF(AA17=0,0,L17/AA17)</f>
        <v>0.0537084398976982</v>
      </c>
      <c r="O17" s="129" t="n">
        <v>25</v>
      </c>
      <c r="P17" s="129" t="n">
        <v>6</v>
      </c>
      <c r="Q17" s="130" t="n">
        <f aca="false">IF(AA17=0,0,O17/AA17)</f>
        <v>0.0319693094629156</v>
      </c>
      <c r="R17" s="128" t="n">
        <v>128</v>
      </c>
      <c r="S17" s="128" t="n">
        <v>32</v>
      </c>
      <c r="T17" s="130" t="n">
        <f aca="false">IF(AA17=0,0,R17/AA17)</f>
        <v>0.163682864450128</v>
      </c>
      <c r="U17" s="129" t="n">
        <v>189</v>
      </c>
      <c r="V17" s="129" t="n">
        <v>34</v>
      </c>
      <c r="W17" s="130" t="n">
        <f aca="false">IF(AA17=0,0,U17/AA17)</f>
        <v>0.241687979539642</v>
      </c>
      <c r="X17" s="129" t="n">
        <v>295</v>
      </c>
      <c r="Y17" s="129" t="n">
        <v>31</v>
      </c>
      <c r="Z17" s="130" t="n">
        <f aca="false">IF(AA17=0,0,X17/AA17)</f>
        <v>0.377237851662404</v>
      </c>
      <c r="AA17" s="131" t="n">
        <f aca="false">SUM(O17,L17,I17,R17,U17,X17)</f>
        <v>782</v>
      </c>
      <c r="AB17" s="132" t="n">
        <f aca="false">P17+M17+J17+S17+V17+Y17</f>
        <v>146</v>
      </c>
      <c r="AC17" s="133" t="n">
        <v>0</v>
      </c>
      <c r="AD17" s="133" t="n">
        <v>9</v>
      </c>
      <c r="AE17" s="133" t="n">
        <v>27</v>
      </c>
      <c r="AF17" s="134" t="n">
        <f aca="false">+AC17+AD17+AE17</f>
        <v>36</v>
      </c>
      <c r="AG17" s="135" t="n">
        <f aca="false">+AA17+AF17</f>
        <v>818</v>
      </c>
      <c r="AH17" s="119" t="n">
        <f aca="false">AG17-H17</f>
        <v>0</v>
      </c>
      <c r="AI17" s="120" t="n">
        <f aca="false">P17+M17+J17+S17+V17+Y17</f>
        <v>146</v>
      </c>
      <c r="AJ17" s="54" t="n">
        <f aca="false">IF(X17&gt;0,F17,0)</f>
        <v>421</v>
      </c>
      <c r="AK17" s="54" t="n">
        <f aca="false">IF(X17&gt;0,G17,0)</f>
        <v>397</v>
      </c>
    </row>
    <row r="18" customFormat="false" ht="15.75" hidden="false" customHeight="false" outlineLevel="0" collapsed="false">
      <c r="A18" s="136" t="n">
        <v>11</v>
      </c>
      <c r="B18" s="137" t="s">
        <v>65</v>
      </c>
      <c r="C18" s="138" t="n">
        <v>367</v>
      </c>
      <c r="D18" s="138" t="n">
        <v>415</v>
      </c>
      <c r="E18" s="139" t="n">
        <f aca="false">+C18+D18</f>
        <v>782</v>
      </c>
      <c r="F18" s="140" t="n">
        <v>272</v>
      </c>
      <c r="G18" s="141" t="n">
        <v>303</v>
      </c>
      <c r="H18" s="142" t="n">
        <f aca="false">SUM(F18:G18)</f>
        <v>575</v>
      </c>
      <c r="I18" s="143" t="n">
        <v>66</v>
      </c>
      <c r="J18" s="143" t="n">
        <v>6</v>
      </c>
      <c r="K18" s="144" t="n">
        <f aca="false">IF(AA18=0,0,I18/AA18)</f>
        <v>0.126195028680688</v>
      </c>
      <c r="L18" s="145" t="n">
        <v>25</v>
      </c>
      <c r="M18" s="145" t="n">
        <v>2</v>
      </c>
      <c r="N18" s="144" t="n">
        <f aca="false">IF(AA18=0,0,L18/AA18)</f>
        <v>0.0478011472275335</v>
      </c>
      <c r="O18" s="145" t="n">
        <v>11</v>
      </c>
      <c r="P18" s="145" t="n">
        <v>1</v>
      </c>
      <c r="Q18" s="144" t="n">
        <f aca="false">IF(AA18=0,0,O18/AA18)</f>
        <v>0.0210325047801147</v>
      </c>
      <c r="R18" s="143" t="n">
        <v>111</v>
      </c>
      <c r="S18" s="143" t="n">
        <v>28</v>
      </c>
      <c r="T18" s="144" t="n">
        <f aca="false">IF(AA18=0,0,R18/AA18)</f>
        <v>0.212237093690249</v>
      </c>
      <c r="U18" s="145" t="n">
        <v>104</v>
      </c>
      <c r="V18" s="145" t="n">
        <v>18</v>
      </c>
      <c r="W18" s="144" t="n">
        <f aca="false">IF(AA18=0,0,U18/AA18)</f>
        <v>0.198852772466539</v>
      </c>
      <c r="X18" s="145" t="n">
        <v>206</v>
      </c>
      <c r="Y18" s="145" t="n">
        <v>23</v>
      </c>
      <c r="Z18" s="144" t="n">
        <f aca="false">IF(AA18=0,0,X18/AA18)</f>
        <v>0.393881453154876</v>
      </c>
      <c r="AA18" s="146" t="n">
        <f aca="false">SUM(O18,L18,I18,R18,U18,X18)</f>
        <v>523</v>
      </c>
      <c r="AB18" s="147" t="n">
        <f aca="false">P18+M18+J18+S18+V18+Y18</f>
        <v>78</v>
      </c>
      <c r="AC18" s="141" t="n">
        <v>12</v>
      </c>
      <c r="AD18" s="141" t="n">
        <v>5</v>
      </c>
      <c r="AE18" s="141" t="n">
        <v>35</v>
      </c>
      <c r="AF18" s="148" t="n">
        <f aca="false">+AC18+AD18+AE18</f>
        <v>52</v>
      </c>
      <c r="AG18" s="149" t="n">
        <f aca="false">+AA18+AF18</f>
        <v>575</v>
      </c>
      <c r="AH18" s="119" t="n">
        <f aca="false">AG18-H18</f>
        <v>0</v>
      </c>
      <c r="AI18" s="120" t="n">
        <f aca="false">P18+M18+J18+S18+V18+Y18</f>
        <v>78</v>
      </c>
      <c r="AJ18" s="54" t="n">
        <f aca="false">IF(X18&gt;0,F18,0)</f>
        <v>272</v>
      </c>
      <c r="AK18" s="54" t="n">
        <f aca="false">IF(X18&gt;0,G18,0)</f>
        <v>303</v>
      </c>
    </row>
    <row r="19" customFormat="false" ht="15.75" hidden="false" customHeight="false" outlineLevel="0" collapsed="false">
      <c r="A19" s="121" t="n">
        <v>12</v>
      </c>
      <c r="B19" s="122" t="s">
        <v>66</v>
      </c>
      <c r="C19" s="123" t="n">
        <v>359</v>
      </c>
      <c r="D19" s="123" t="n">
        <v>428</v>
      </c>
      <c r="E19" s="124" t="n">
        <f aca="false">+C19+D19</f>
        <v>787</v>
      </c>
      <c r="F19" s="125" t="n">
        <v>268</v>
      </c>
      <c r="G19" s="126" t="n">
        <v>304</v>
      </c>
      <c r="H19" s="127" t="n">
        <f aca="false">SUM(F19:G19)</f>
        <v>572</v>
      </c>
      <c r="I19" s="128" t="n">
        <v>84</v>
      </c>
      <c r="J19" s="128" t="n">
        <v>11</v>
      </c>
      <c r="K19" s="130" t="n">
        <f aca="false">IF(AA19=0,0,I19/AA19)</f>
        <v>0.153005464480874</v>
      </c>
      <c r="L19" s="129" t="n">
        <v>31</v>
      </c>
      <c r="M19" s="129" t="n">
        <v>3</v>
      </c>
      <c r="N19" s="130" t="n">
        <f aca="false">IF(AA19=0,0,L19/AA19)</f>
        <v>0.0564663023679417</v>
      </c>
      <c r="O19" s="129" t="n">
        <v>13</v>
      </c>
      <c r="P19" s="129" t="n">
        <v>3</v>
      </c>
      <c r="Q19" s="130" t="n">
        <f aca="false">IF(AA19=0,0,O19/AA19)</f>
        <v>0.0236794171220401</v>
      </c>
      <c r="R19" s="128" t="n">
        <v>78</v>
      </c>
      <c r="S19" s="128" t="n">
        <v>11</v>
      </c>
      <c r="T19" s="130" t="n">
        <f aca="false">IF(AA19=0,0,R19/AA19)</f>
        <v>0.14207650273224</v>
      </c>
      <c r="U19" s="129" t="n">
        <v>130</v>
      </c>
      <c r="V19" s="129" t="n">
        <v>17</v>
      </c>
      <c r="W19" s="130" t="n">
        <f aca="false">IF(AA19=0,0,U19/AA19)</f>
        <v>0.236794171220401</v>
      </c>
      <c r="X19" s="129" t="n">
        <v>213</v>
      </c>
      <c r="Y19" s="129" t="n">
        <v>14</v>
      </c>
      <c r="Z19" s="130" t="n">
        <f aca="false">IF(AA19=0,0,X19/AA19)</f>
        <v>0.387978142076503</v>
      </c>
      <c r="AA19" s="131" t="n">
        <f aca="false">SUM(O19,L19,I19,R19,U19,X19)</f>
        <v>549</v>
      </c>
      <c r="AB19" s="132" t="n">
        <f aca="false">P19+M19+J19+S19+V19+Y19</f>
        <v>59</v>
      </c>
      <c r="AC19" s="133" t="n">
        <v>0</v>
      </c>
      <c r="AD19" s="133" t="n">
        <v>3</v>
      </c>
      <c r="AE19" s="133" t="n">
        <v>20</v>
      </c>
      <c r="AF19" s="134" t="n">
        <f aca="false">+AC19+AD19+AE19</f>
        <v>23</v>
      </c>
      <c r="AG19" s="135" t="n">
        <f aca="false">+AA19+AF19</f>
        <v>572</v>
      </c>
      <c r="AH19" s="119" t="n">
        <f aca="false">AG19-H19</f>
        <v>0</v>
      </c>
      <c r="AI19" s="120" t="n">
        <f aca="false">P19+M19+J19+S19+V19+Y19</f>
        <v>59</v>
      </c>
      <c r="AJ19" s="54" t="n">
        <f aca="false">IF(X19&gt;0,F19,0)</f>
        <v>268</v>
      </c>
      <c r="AK19" s="54" t="n">
        <f aca="false">IF(X19&gt;0,G19,0)</f>
        <v>304</v>
      </c>
    </row>
    <row r="20" s="54" customFormat="true" ht="15.75" hidden="false" customHeight="false" outlineLevel="0" collapsed="false">
      <c r="A20" s="136" t="n">
        <v>13</v>
      </c>
      <c r="B20" s="137"/>
      <c r="C20" s="138"/>
      <c r="D20" s="138"/>
      <c r="E20" s="139"/>
      <c r="F20" s="151"/>
      <c r="G20" s="152"/>
      <c r="H20" s="142"/>
      <c r="I20" s="153"/>
      <c r="J20" s="153"/>
      <c r="K20" s="144"/>
      <c r="L20" s="154"/>
      <c r="M20" s="154"/>
      <c r="N20" s="144"/>
      <c r="O20" s="154"/>
      <c r="P20" s="154"/>
      <c r="Q20" s="144"/>
      <c r="R20" s="153"/>
      <c r="S20" s="153"/>
      <c r="T20" s="144"/>
      <c r="U20" s="154"/>
      <c r="V20" s="154"/>
      <c r="W20" s="144"/>
      <c r="X20" s="154"/>
      <c r="Y20" s="154"/>
      <c r="Z20" s="144"/>
      <c r="AA20" s="146"/>
      <c r="AB20" s="147"/>
      <c r="AC20" s="152"/>
      <c r="AD20" s="152"/>
      <c r="AE20" s="152"/>
      <c r="AF20" s="148"/>
      <c r="AG20" s="149"/>
      <c r="AH20" s="119"/>
      <c r="AI20" s="120"/>
      <c r="AJ20" s="54" t="n">
        <f aca="false">IF(X20&gt;0,F20,0)</f>
        <v>0</v>
      </c>
      <c r="AK20" s="54" t="n">
        <f aca="false">IF(X20&gt;0,G20,0)</f>
        <v>0</v>
      </c>
    </row>
    <row r="21" customFormat="false" ht="15.75" hidden="false" customHeight="false" outlineLevel="0" collapsed="false">
      <c r="A21" s="121" t="n">
        <v>14</v>
      </c>
      <c r="B21" s="122" t="s">
        <v>67</v>
      </c>
      <c r="C21" s="123" t="n">
        <v>523</v>
      </c>
      <c r="D21" s="123" t="n">
        <v>525</v>
      </c>
      <c r="E21" s="124" t="n">
        <f aca="false">+C21+D21</f>
        <v>1048</v>
      </c>
      <c r="F21" s="125" t="n">
        <v>397</v>
      </c>
      <c r="G21" s="126" t="n">
        <v>383</v>
      </c>
      <c r="H21" s="127" t="n">
        <f aca="false">SUM(F21:G21)</f>
        <v>780</v>
      </c>
      <c r="I21" s="128" t="n">
        <v>74</v>
      </c>
      <c r="J21" s="128" t="n">
        <v>13</v>
      </c>
      <c r="K21" s="130" t="n">
        <f aca="false">IF(AA21=0,0,I21/AA21)</f>
        <v>0.0980132450331126</v>
      </c>
      <c r="L21" s="129" t="n">
        <v>42</v>
      </c>
      <c r="M21" s="129" t="n">
        <v>10</v>
      </c>
      <c r="N21" s="130" t="n">
        <f aca="false">IF(AA21=0,0,L21/AA21)</f>
        <v>0.0556291390728477</v>
      </c>
      <c r="O21" s="129" t="n">
        <v>5</v>
      </c>
      <c r="P21" s="129" t="n">
        <v>0</v>
      </c>
      <c r="Q21" s="130" t="n">
        <f aca="false">IF(AA21=0,0,O21/AA21)</f>
        <v>0.00662251655629139</v>
      </c>
      <c r="R21" s="128" t="n">
        <v>86</v>
      </c>
      <c r="S21" s="128" t="n">
        <v>15</v>
      </c>
      <c r="T21" s="130" t="n">
        <f aca="false">IF(AA21=0,0,R21/AA21)</f>
        <v>0.113907284768212</v>
      </c>
      <c r="U21" s="129" t="n">
        <v>232</v>
      </c>
      <c r="V21" s="129" t="n">
        <v>51</v>
      </c>
      <c r="W21" s="130" t="n">
        <f aca="false">IF(AA21=0,0,U21/AA21)</f>
        <v>0.307284768211921</v>
      </c>
      <c r="X21" s="129" t="n">
        <v>316</v>
      </c>
      <c r="Y21" s="129" t="n">
        <v>48</v>
      </c>
      <c r="Z21" s="130" t="n">
        <f aca="false">IF(AA21=0,0,X21/AA21)</f>
        <v>0.418543046357616</v>
      </c>
      <c r="AA21" s="131" t="n">
        <f aca="false">SUM(O21,L21,I21,R21,U21,X21)</f>
        <v>755</v>
      </c>
      <c r="AB21" s="132" t="n">
        <f aca="false">P21+M21+J21+S21+V21+Y21</f>
        <v>137</v>
      </c>
      <c r="AC21" s="133" t="n">
        <v>0</v>
      </c>
      <c r="AD21" s="133" t="n">
        <v>6</v>
      </c>
      <c r="AE21" s="133" t="n">
        <v>19</v>
      </c>
      <c r="AF21" s="134" t="n">
        <f aca="false">+AC21+AD21+AE21</f>
        <v>25</v>
      </c>
      <c r="AG21" s="135" t="n">
        <f aca="false">+AA21+AF21</f>
        <v>780</v>
      </c>
      <c r="AH21" s="119" t="n">
        <f aca="false">AG21-H21</f>
        <v>0</v>
      </c>
      <c r="AI21" s="120" t="n">
        <f aca="false">P21+M21+J21+S21+V21+Y21</f>
        <v>137</v>
      </c>
      <c r="AJ21" s="54" t="n">
        <f aca="false">IF(X21&gt;0,F21,0)</f>
        <v>397</v>
      </c>
      <c r="AK21" s="54" t="n">
        <f aca="false">IF(X21&gt;0,G21,0)</f>
        <v>383</v>
      </c>
    </row>
    <row r="22" customFormat="false" ht="15.75" hidden="false" customHeight="false" outlineLevel="0" collapsed="false">
      <c r="A22" s="136" t="n">
        <v>15</v>
      </c>
      <c r="B22" s="137" t="s">
        <v>67</v>
      </c>
      <c r="C22" s="138" t="n">
        <v>393</v>
      </c>
      <c r="D22" s="138" t="n">
        <v>448</v>
      </c>
      <c r="E22" s="139" t="n">
        <f aca="false">+C22+D22</f>
        <v>841</v>
      </c>
      <c r="F22" s="140" t="n">
        <v>306</v>
      </c>
      <c r="G22" s="141" t="n">
        <v>346</v>
      </c>
      <c r="H22" s="142" t="n">
        <f aca="false">SUM(F22:G22)</f>
        <v>652</v>
      </c>
      <c r="I22" s="155" t="n">
        <v>80</v>
      </c>
      <c r="J22" s="155" t="n">
        <v>12</v>
      </c>
      <c r="K22" s="144" t="n">
        <f aca="false">IF(AA22=0,0,I22/AA22)</f>
        <v>0.127186009538951</v>
      </c>
      <c r="L22" s="156" t="n">
        <v>39</v>
      </c>
      <c r="M22" s="156" t="n">
        <v>6</v>
      </c>
      <c r="N22" s="144" t="n">
        <f aca="false">IF(AA22=0,0,L22/AA22)</f>
        <v>0.0620031796502385</v>
      </c>
      <c r="O22" s="156" t="n">
        <v>3</v>
      </c>
      <c r="P22" s="156" t="n">
        <v>0</v>
      </c>
      <c r="Q22" s="144" t="n">
        <f aca="false">IF(AA22=0,0,O22/AA22)</f>
        <v>0.00476947535771065</v>
      </c>
      <c r="R22" s="155" t="n">
        <v>89</v>
      </c>
      <c r="S22" s="155" t="n">
        <v>20</v>
      </c>
      <c r="T22" s="144" t="n">
        <f aca="false">IF(AA22=0,0,R22/AA22)</f>
        <v>0.141494435612083</v>
      </c>
      <c r="U22" s="156" t="n">
        <v>191</v>
      </c>
      <c r="V22" s="156" t="n">
        <v>29</v>
      </c>
      <c r="W22" s="144" t="n">
        <f aca="false">IF(AA22=0,0,U22/AA22)</f>
        <v>0.303656597774245</v>
      </c>
      <c r="X22" s="156" t="n">
        <v>227</v>
      </c>
      <c r="Y22" s="156" t="n">
        <v>21</v>
      </c>
      <c r="Z22" s="144" t="n">
        <f aca="false">IF(AA22=0,0,X22/AA22)</f>
        <v>0.360890302066773</v>
      </c>
      <c r="AA22" s="146" t="n">
        <f aca="false">SUM(O22,L22,I22,R22,U22,X22)</f>
        <v>629</v>
      </c>
      <c r="AB22" s="147" t="n">
        <f aca="false">P22+M22+J22+S22+V22+Y22</f>
        <v>88</v>
      </c>
      <c r="AC22" s="141" t="n">
        <v>0</v>
      </c>
      <c r="AD22" s="141" t="n">
        <v>3</v>
      </c>
      <c r="AE22" s="141" t="n">
        <v>20</v>
      </c>
      <c r="AF22" s="148" t="n">
        <f aca="false">+AC22+AD22+AE22</f>
        <v>23</v>
      </c>
      <c r="AG22" s="149" t="n">
        <f aca="false">+AA22+AF22</f>
        <v>652</v>
      </c>
      <c r="AH22" s="119" t="n">
        <f aca="false">AG22-H22</f>
        <v>0</v>
      </c>
      <c r="AI22" s="120" t="n">
        <f aca="false">P22+M22+J22+S22+V22+Y22</f>
        <v>88</v>
      </c>
      <c r="AJ22" s="54" t="n">
        <f aca="false">IF(X22&gt;0,F22,0)</f>
        <v>306</v>
      </c>
      <c r="AK22" s="54" t="n">
        <f aca="false">IF(X22&gt;0,G22,0)</f>
        <v>346</v>
      </c>
    </row>
    <row r="23" customFormat="false" ht="15.75" hidden="false" customHeight="false" outlineLevel="0" collapsed="false">
      <c r="A23" s="121" t="n">
        <v>16</v>
      </c>
      <c r="B23" s="122" t="s">
        <v>67</v>
      </c>
      <c r="C23" s="123" t="n">
        <v>492</v>
      </c>
      <c r="D23" s="123" t="n">
        <v>492</v>
      </c>
      <c r="E23" s="124" t="n">
        <f aca="false">+C23+D23</f>
        <v>984</v>
      </c>
      <c r="F23" s="125" t="n">
        <v>404</v>
      </c>
      <c r="G23" s="126" t="n">
        <v>384</v>
      </c>
      <c r="H23" s="127" t="n">
        <f aca="false">SUM(F23:G23)</f>
        <v>788</v>
      </c>
      <c r="I23" s="128" t="n">
        <v>68</v>
      </c>
      <c r="J23" s="128" t="n">
        <v>16</v>
      </c>
      <c r="K23" s="130" t="n">
        <f aca="false">IF(AA23=0,0,I23/AA23)</f>
        <v>0.089238845144357</v>
      </c>
      <c r="L23" s="129" t="n">
        <v>49</v>
      </c>
      <c r="M23" s="129" t="n">
        <v>14</v>
      </c>
      <c r="N23" s="130" t="n">
        <f aca="false">IF(AA23=0,0,L23/AA23)</f>
        <v>0.0643044619422572</v>
      </c>
      <c r="O23" s="129" t="n">
        <v>4</v>
      </c>
      <c r="P23" s="129" t="n">
        <v>0</v>
      </c>
      <c r="Q23" s="130" t="n">
        <f aca="false">IF(AA23=0,0,O23/AA23)</f>
        <v>0.005249343832021</v>
      </c>
      <c r="R23" s="128" t="n">
        <v>104</v>
      </c>
      <c r="S23" s="128" t="n">
        <v>21</v>
      </c>
      <c r="T23" s="130" t="n">
        <f aca="false">IF(AA23=0,0,R23/AA23)</f>
        <v>0.136482939632546</v>
      </c>
      <c r="U23" s="129" t="n">
        <v>210</v>
      </c>
      <c r="V23" s="129" t="n">
        <v>45</v>
      </c>
      <c r="W23" s="130" t="n">
        <f aca="false">IF(AA23=0,0,U23/AA23)</f>
        <v>0.275590551181102</v>
      </c>
      <c r="X23" s="129" t="n">
        <v>327</v>
      </c>
      <c r="Y23" s="129" t="n">
        <v>38</v>
      </c>
      <c r="Z23" s="130" t="n">
        <f aca="false">IF(AA23=0,0,X23/AA23)</f>
        <v>0.429133858267717</v>
      </c>
      <c r="AA23" s="131" t="n">
        <f aca="false">SUM(O23,L23,I23,R23,U23,X23)</f>
        <v>762</v>
      </c>
      <c r="AB23" s="132" t="n">
        <f aca="false">P23+M23+J23+S23+V23+Y23</f>
        <v>134</v>
      </c>
      <c r="AC23" s="133" t="n">
        <v>0</v>
      </c>
      <c r="AD23" s="133" t="n">
        <v>11</v>
      </c>
      <c r="AE23" s="133" t="n">
        <v>15</v>
      </c>
      <c r="AF23" s="134" t="n">
        <f aca="false">+AC23+AD23+AE23</f>
        <v>26</v>
      </c>
      <c r="AG23" s="135" t="n">
        <f aca="false">+AA23+AF23</f>
        <v>788</v>
      </c>
      <c r="AH23" s="119" t="n">
        <f aca="false">AG23-H23</f>
        <v>0</v>
      </c>
      <c r="AI23" s="120" t="n">
        <f aca="false">P23+M23+J23+S23+V23+Y23</f>
        <v>134</v>
      </c>
      <c r="AJ23" s="54" t="n">
        <f aca="false">IF(X23&gt;0,F23,0)</f>
        <v>404</v>
      </c>
      <c r="AK23" s="54" t="n">
        <f aca="false">IF(X23&gt;0,G23,0)</f>
        <v>384</v>
      </c>
    </row>
    <row r="24" customFormat="false" ht="15.75" hidden="false" customHeight="false" outlineLevel="0" collapsed="false">
      <c r="A24" s="136" t="n">
        <v>17</v>
      </c>
      <c r="B24" s="137" t="s">
        <v>65</v>
      </c>
      <c r="C24" s="138" t="n">
        <v>263</v>
      </c>
      <c r="D24" s="138" t="n">
        <v>292</v>
      </c>
      <c r="E24" s="139" t="n">
        <f aca="false">+C24+D24</f>
        <v>555</v>
      </c>
      <c r="F24" s="140" t="n">
        <v>197</v>
      </c>
      <c r="G24" s="141" t="n">
        <v>201</v>
      </c>
      <c r="H24" s="142" t="n">
        <f aca="false">SUM(F24:G24)</f>
        <v>398</v>
      </c>
      <c r="I24" s="112" t="n">
        <v>48</v>
      </c>
      <c r="J24" s="112" t="n">
        <v>10</v>
      </c>
      <c r="K24" s="144" t="n">
        <f aca="false">IF(AA24=0,0,I24/AA24)</f>
        <v>0.124352331606218</v>
      </c>
      <c r="L24" s="114" t="n">
        <v>17</v>
      </c>
      <c r="M24" s="114" t="n">
        <v>6</v>
      </c>
      <c r="N24" s="144" t="n">
        <f aca="false">IF(AA24=0,0,L24/AA24)</f>
        <v>0.0440414507772021</v>
      </c>
      <c r="O24" s="114" t="n">
        <v>13</v>
      </c>
      <c r="P24" s="114" t="n">
        <v>2</v>
      </c>
      <c r="Q24" s="144" t="n">
        <f aca="false">IF(AA24=0,0,O24/AA24)</f>
        <v>0.0336787564766839</v>
      </c>
      <c r="R24" s="112" t="n">
        <v>55</v>
      </c>
      <c r="S24" s="112" t="n">
        <v>13</v>
      </c>
      <c r="T24" s="144" t="n">
        <f aca="false">IF(AA24=0,0,R24/AA24)</f>
        <v>0.142487046632124</v>
      </c>
      <c r="U24" s="114" t="n">
        <v>84</v>
      </c>
      <c r="V24" s="114" t="n">
        <v>16</v>
      </c>
      <c r="W24" s="144" t="n">
        <f aca="false">IF(AA24=0,0,U24/AA24)</f>
        <v>0.217616580310881</v>
      </c>
      <c r="X24" s="114" t="n">
        <v>169</v>
      </c>
      <c r="Y24" s="114" t="n">
        <v>15</v>
      </c>
      <c r="Z24" s="144" t="n">
        <f aca="false">IF(AA24=0,0,X24/AA24)</f>
        <v>0.437823834196891</v>
      </c>
      <c r="AA24" s="146" t="n">
        <f aca="false">SUM(O24,L24,I24,R24,U24,X24)</f>
        <v>386</v>
      </c>
      <c r="AB24" s="147" t="n">
        <f aca="false">P24+M24+J24+S24+V24+Y24</f>
        <v>62</v>
      </c>
      <c r="AC24" s="141" t="n">
        <v>0</v>
      </c>
      <c r="AD24" s="141" t="n">
        <v>1</v>
      </c>
      <c r="AE24" s="141" t="n">
        <v>11</v>
      </c>
      <c r="AF24" s="148" t="n">
        <f aca="false">+AC24+AD24+AE24</f>
        <v>12</v>
      </c>
      <c r="AG24" s="149" t="n">
        <f aca="false">+AA24+AF24</f>
        <v>398</v>
      </c>
      <c r="AH24" s="119" t="n">
        <f aca="false">AG24-H24</f>
        <v>0</v>
      </c>
      <c r="AI24" s="120" t="n">
        <f aca="false">P24+M24+J24+S24+V24+Y24</f>
        <v>62</v>
      </c>
      <c r="AJ24" s="54" t="n">
        <f aca="false">IF(X24&gt;0,F24,0)</f>
        <v>197</v>
      </c>
      <c r="AK24" s="54" t="n">
        <f aca="false">IF(X24&gt;0,G24,0)</f>
        <v>201</v>
      </c>
    </row>
    <row r="25" customFormat="false" ht="15.75" hidden="false" customHeight="false" outlineLevel="0" collapsed="false">
      <c r="A25" s="121" t="n">
        <v>18</v>
      </c>
      <c r="B25" s="122" t="s">
        <v>65</v>
      </c>
      <c r="C25" s="123" t="n">
        <v>393</v>
      </c>
      <c r="D25" s="123" t="n">
        <v>383</v>
      </c>
      <c r="E25" s="124" t="n">
        <f aca="false">+C25+D25</f>
        <v>776</v>
      </c>
      <c r="F25" s="125" t="n">
        <v>277</v>
      </c>
      <c r="G25" s="126" t="n">
        <v>282</v>
      </c>
      <c r="H25" s="127" t="n">
        <f aca="false">SUM(F25:G25)</f>
        <v>559</v>
      </c>
      <c r="I25" s="128" t="n">
        <v>73</v>
      </c>
      <c r="J25" s="128" t="n">
        <v>10</v>
      </c>
      <c r="K25" s="130" t="n">
        <f aca="false">IF(AA25=0,0,I25/AA25)</f>
        <v>0.13543599257885</v>
      </c>
      <c r="L25" s="129" t="n">
        <v>20</v>
      </c>
      <c r="M25" s="129" t="n">
        <v>4</v>
      </c>
      <c r="N25" s="130" t="n">
        <f aca="false">IF(AA25=0,0,L25/AA25)</f>
        <v>0.0371057513914657</v>
      </c>
      <c r="O25" s="129" t="n">
        <v>25</v>
      </c>
      <c r="P25" s="129" t="n">
        <v>6</v>
      </c>
      <c r="Q25" s="130" t="n">
        <f aca="false">IF(AA25=0,0,O25/AA25)</f>
        <v>0.0463821892393321</v>
      </c>
      <c r="R25" s="128" t="n">
        <v>57</v>
      </c>
      <c r="S25" s="128" t="n">
        <v>11</v>
      </c>
      <c r="T25" s="130" t="n">
        <f aca="false">IF(AA25=0,0,R25/AA25)</f>
        <v>0.105751391465677</v>
      </c>
      <c r="U25" s="129" t="n">
        <v>134</v>
      </c>
      <c r="V25" s="129" t="n">
        <v>14</v>
      </c>
      <c r="W25" s="130" t="n">
        <f aca="false">IF(AA25=0,0,U25/AA25)</f>
        <v>0.24860853432282</v>
      </c>
      <c r="X25" s="129" t="n">
        <v>230</v>
      </c>
      <c r="Y25" s="129" t="n">
        <v>15</v>
      </c>
      <c r="Z25" s="130" t="n">
        <f aca="false">IF(AA25=0,0,X25/AA25)</f>
        <v>0.426716141001855</v>
      </c>
      <c r="AA25" s="131" t="n">
        <f aca="false">SUM(O25,L25,I25,R25,U25,X25)</f>
        <v>539</v>
      </c>
      <c r="AB25" s="132" t="n">
        <f aca="false">P25+M25+J25+S25+V25+Y25</f>
        <v>60</v>
      </c>
      <c r="AC25" s="133" t="n">
        <v>0</v>
      </c>
      <c r="AD25" s="133" t="n">
        <v>4</v>
      </c>
      <c r="AE25" s="133" t="n">
        <v>16</v>
      </c>
      <c r="AF25" s="134" t="n">
        <f aca="false">+AC25+AD25+AE25</f>
        <v>20</v>
      </c>
      <c r="AG25" s="135" t="n">
        <f aca="false">+AA25+AF25</f>
        <v>559</v>
      </c>
      <c r="AH25" s="119" t="n">
        <f aca="false">AG25-H25</f>
        <v>0</v>
      </c>
      <c r="AI25" s="120" t="n">
        <f aca="false">P25+M25+J25+S25+V25+Y25</f>
        <v>60</v>
      </c>
      <c r="AJ25" s="54" t="n">
        <f aca="false">IF(X25&gt;0,F25,0)</f>
        <v>277</v>
      </c>
      <c r="AK25" s="54" t="n">
        <f aca="false">IF(X25&gt;0,G25,0)</f>
        <v>282</v>
      </c>
    </row>
    <row r="26" customFormat="false" ht="15.75" hidden="false" customHeight="false" outlineLevel="0" collapsed="false">
      <c r="A26" s="136" t="n">
        <v>19</v>
      </c>
      <c r="B26" s="137" t="s">
        <v>68</v>
      </c>
      <c r="C26" s="138" t="n">
        <v>201</v>
      </c>
      <c r="D26" s="138" t="n">
        <v>188</v>
      </c>
      <c r="E26" s="139" t="n">
        <f aca="false">+C26+D26</f>
        <v>389</v>
      </c>
      <c r="F26" s="140" t="n">
        <v>152</v>
      </c>
      <c r="G26" s="141" t="n">
        <v>134</v>
      </c>
      <c r="H26" s="142" t="n">
        <f aca="false">SUM(F26:G26)</f>
        <v>286</v>
      </c>
      <c r="I26" s="143" t="n">
        <v>69</v>
      </c>
      <c r="J26" s="143" t="n">
        <v>8</v>
      </c>
      <c r="K26" s="144" t="n">
        <f aca="false">IF(AA26=0,0,I26/AA26)</f>
        <v>0.253676470588235</v>
      </c>
      <c r="L26" s="145" t="n">
        <v>21</v>
      </c>
      <c r="M26" s="145" t="n">
        <v>9</v>
      </c>
      <c r="N26" s="144" t="n">
        <f aca="false">IF(AA26=0,0,L26/AA26)</f>
        <v>0.0772058823529412</v>
      </c>
      <c r="O26" s="145" t="n">
        <v>3</v>
      </c>
      <c r="P26" s="145" t="n">
        <v>2</v>
      </c>
      <c r="Q26" s="144" t="n">
        <f aca="false">IF(AA26=0,0,O26/AA26)</f>
        <v>0.0110294117647059</v>
      </c>
      <c r="R26" s="143" t="n">
        <v>31</v>
      </c>
      <c r="S26" s="143" t="n">
        <v>3</v>
      </c>
      <c r="T26" s="144" t="n">
        <f aca="false">IF(AA26=0,0,R26/AA26)</f>
        <v>0.113970588235294</v>
      </c>
      <c r="U26" s="145" t="n">
        <v>73</v>
      </c>
      <c r="V26" s="145" t="n">
        <v>7</v>
      </c>
      <c r="W26" s="144" t="n">
        <f aca="false">IF(AA26=0,0,U26/AA26)</f>
        <v>0.268382352941176</v>
      </c>
      <c r="X26" s="145" t="n">
        <v>75</v>
      </c>
      <c r="Y26" s="145" t="n">
        <v>8</v>
      </c>
      <c r="Z26" s="144" t="n">
        <f aca="false">IF(AA26=0,0,X26/AA26)</f>
        <v>0.275735294117647</v>
      </c>
      <c r="AA26" s="146" t="n">
        <f aca="false">SUM(O26,L26,I26,R26,U26,X26)</f>
        <v>272</v>
      </c>
      <c r="AB26" s="147" t="n">
        <f aca="false">P26+M26+J26+S26+V26+Y26</f>
        <v>37</v>
      </c>
      <c r="AC26" s="141" t="n">
        <v>11</v>
      </c>
      <c r="AD26" s="141" t="n">
        <v>2</v>
      </c>
      <c r="AE26" s="141" t="n">
        <v>1</v>
      </c>
      <c r="AF26" s="148" t="n">
        <f aca="false">+AC26+AD26+AE26</f>
        <v>14</v>
      </c>
      <c r="AG26" s="149" t="n">
        <f aca="false">+AA26+AF26</f>
        <v>286</v>
      </c>
      <c r="AH26" s="119" t="n">
        <f aca="false">AG26-H26</f>
        <v>0</v>
      </c>
      <c r="AI26" s="120" t="n">
        <f aca="false">P26+M26+J26+S26+V26+Y26</f>
        <v>37</v>
      </c>
      <c r="AJ26" s="54" t="n">
        <f aca="false">IF(X26&gt;0,F26,0)</f>
        <v>152</v>
      </c>
      <c r="AK26" s="54" t="n">
        <f aca="false">IF(X26&gt;0,G26,0)</f>
        <v>134</v>
      </c>
    </row>
    <row r="27" customFormat="false" ht="15.75" hidden="false" customHeight="false" outlineLevel="0" collapsed="false">
      <c r="A27" s="121" t="n">
        <v>20</v>
      </c>
      <c r="B27" s="122" t="s">
        <v>69</v>
      </c>
      <c r="C27" s="123" t="n">
        <v>272</v>
      </c>
      <c r="D27" s="123" t="n">
        <v>281</v>
      </c>
      <c r="E27" s="124" t="n">
        <f aca="false">+C27+D27</f>
        <v>553</v>
      </c>
      <c r="F27" s="125" t="n">
        <v>206</v>
      </c>
      <c r="G27" s="126" t="n">
        <v>219</v>
      </c>
      <c r="H27" s="127" t="n">
        <f aca="false">SUM(F27:G27)</f>
        <v>425</v>
      </c>
      <c r="I27" s="128" t="n">
        <v>30</v>
      </c>
      <c r="J27" s="128" t="n">
        <v>9</v>
      </c>
      <c r="K27" s="130" t="n">
        <f aca="false">IF(AA27=0,0,I27/AA27)</f>
        <v>0.0744416873449132</v>
      </c>
      <c r="L27" s="129" t="n">
        <v>23</v>
      </c>
      <c r="M27" s="129" t="n">
        <v>4</v>
      </c>
      <c r="N27" s="130" t="n">
        <f aca="false">IF(AA27=0,0,L27/AA27)</f>
        <v>0.0570719602977668</v>
      </c>
      <c r="O27" s="129" t="n">
        <v>4</v>
      </c>
      <c r="P27" s="129" t="n">
        <v>0</v>
      </c>
      <c r="Q27" s="130" t="n">
        <f aca="false">IF(AA27=0,0,O27/AA27)</f>
        <v>0.00992555831265509</v>
      </c>
      <c r="R27" s="128" t="n">
        <v>55</v>
      </c>
      <c r="S27" s="128" t="n">
        <v>12</v>
      </c>
      <c r="T27" s="130" t="n">
        <f aca="false">IF(AA27=0,0,R27/AA27)</f>
        <v>0.136476426799007</v>
      </c>
      <c r="U27" s="129" t="n">
        <v>105</v>
      </c>
      <c r="V27" s="129" t="n">
        <v>23</v>
      </c>
      <c r="W27" s="130" t="n">
        <f aca="false">IF(AA27=0,0,U27/AA27)</f>
        <v>0.260545905707196</v>
      </c>
      <c r="X27" s="129" t="n">
        <v>186</v>
      </c>
      <c r="Y27" s="129" t="n">
        <v>21</v>
      </c>
      <c r="Z27" s="130" t="n">
        <f aca="false">IF(AA27=0,0,X27/AA27)</f>
        <v>0.461538461538462</v>
      </c>
      <c r="AA27" s="131" t="n">
        <f aca="false">SUM(O27,L27,I27,R27,U27,X27)</f>
        <v>403</v>
      </c>
      <c r="AB27" s="132" t="n">
        <f aca="false">P27+M27+J27+S27+V27+Y27</f>
        <v>69</v>
      </c>
      <c r="AC27" s="133" t="n">
        <v>0</v>
      </c>
      <c r="AD27" s="133" t="n">
        <v>5</v>
      </c>
      <c r="AE27" s="133" t="n">
        <v>17</v>
      </c>
      <c r="AF27" s="134" t="n">
        <f aca="false">+AC27+AD27+AE27</f>
        <v>22</v>
      </c>
      <c r="AG27" s="135" t="n">
        <f aca="false">+AA27+AF27</f>
        <v>425</v>
      </c>
      <c r="AH27" s="119" t="n">
        <f aca="false">AG27-H27</f>
        <v>0</v>
      </c>
      <c r="AI27" s="120" t="n">
        <f aca="false">P27+M27+J27+S27+V27+Y27</f>
        <v>69</v>
      </c>
      <c r="AJ27" s="54" t="n">
        <f aca="false">IF(X27&gt;0,F27,0)</f>
        <v>206</v>
      </c>
      <c r="AK27" s="54" t="n">
        <f aca="false">IF(X27&gt;0,G27,0)</f>
        <v>219</v>
      </c>
    </row>
    <row r="28" customFormat="false" ht="15.75" hidden="false" customHeight="false" outlineLevel="0" collapsed="false">
      <c r="A28" s="136" t="n">
        <v>21</v>
      </c>
      <c r="B28" s="137" t="s">
        <v>70</v>
      </c>
      <c r="C28" s="138" t="n">
        <v>298</v>
      </c>
      <c r="D28" s="138" t="n">
        <v>298</v>
      </c>
      <c r="E28" s="139" t="n">
        <f aca="false">+C28+D28</f>
        <v>596</v>
      </c>
      <c r="F28" s="140" t="n">
        <v>231</v>
      </c>
      <c r="G28" s="141" t="n">
        <v>221</v>
      </c>
      <c r="H28" s="142" t="n">
        <f aca="false">SUM(F28:G28)</f>
        <v>452</v>
      </c>
      <c r="I28" s="143" t="n">
        <v>40</v>
      </c>
      <c r="J28" s="143" t="n">
        <v>5</v>
      </c>
      <c r="K28" s="144" t="n">
        <f aca="false">IF(AA28=0,0,I28/AA28)</f>
        <v>0.0970873786407767</v>
      </c>
      <c r="L28" s="145" t="n">
        <v>15</v>
      </c>
      <c r="M28" s="145" t="n">
        <v>3</v>
      </c>
      <c r="N28" s="144" t="n">
        <f aca="false">IF(AA28=0,0,L28/AA28)</f>
        <v>0.0364077669902913</v>
      </c>
      <c r="O28" s="145" t="n">
        <v>6</v>
      </c>
      <c r="P28" s="145" t="n">
        <v>3</v>
      </c>
      <c r="Q28" s="144" t="n">
        <f aca="false">IF(AA28=0,0,O28/AA28)</f>
        <v>0.0145631067961165</v>
      </c>
      <c r="R28" s="143" t="n">
        <v>87</v>
      </c>
      <c r="S28" s="143" t="n">
        <v>17</v>
      </c>
      <c r="T28" s="144" t="n">
        <f aca="false">IF(AA28=0,0,R28/AA28)</f>
        <v>0.211165048543689</v>
      </c>
      <c r="U28" s="145" t="n">
        <v>105</v>
      </c>
      <c r="V28" s="145" t="n">
        <v>23</v>
      </c>
      <c r="W28" s="144" t="n">
        <f aca="false">IF(AA28=0,0,U28/AA28)</f>
        <v>0.254854368932039</v>
      </c>
      <c r="X28" s="145" t="n">
        <v>159</v>
      </c>
      <c r="Y28" s="145" t="n">
        <v>14</v>
      </c>
      <c r="Z28" s="144" t="n">
        <f aca="false">IF(AA28=0,0,X28/AA28)</f>
        <v>0.385922330097087</v>
      </c>
      <c r="AA28" s="146" t="n">
        <f aca="false">SUM(O28,L28,I28,R28,U28,X28)</f>
        <v>412</v>
      </c>
      <c r="AB28" s="147" t="n">
        <f aca="false">P28+M28+J28+S28+V28+Y28</f>
        <v>65</v>
      </c>
      <c r="AC28" s="141" t="n">
        <v>21</v>
      </c>
      <c r="AD28" s="141" t="n">
        <v>4</v>
      </c>
      <c r="AE28" s="141" t="n">
        <v>15</v>
      </c>
      <c r="AF28" s="148" t="n">
        <f aca="false">+AC28+AD28+AE28</f>
        <v>40</v>
      </c>
      <c r="AG28" s="149" t="n">
        <f aca="false">+AA28+AF28</f>
        <v>452</v>
      </c>
      <c r="AH28" s="119" t="n">
        <f aca="false">AG28-H28</f>
        <v>0</v>
      </c>
      <c r="AI28" s="120" t="n">
        <f aca="false">P28+M28+J28+S28+V28+Y28</f>
        <v>65</v>
      </c>
      <c r="AJ28" s="54" t="n">
        <f aca="false">IF(X28&gt;0,F28,0)</f>
        <v>231</v>
      </c>
      <c r="AK28" s="54" t="n">
        <f aca="false">IF(X28&gt;0,G28,0)</f>
        <v>221</v>
      </c>
    </row>
    <row r="29" customFormat="false" ht="15.75" hidden="false" customHeight="false" outlineLevel="0" collapsed="false">
      <c r="A29" s="121" t="n">
        <v>22</v>
      </c>
      <c r="B29" s="122" t="s">
        <v>70</v>
      </c>
      <c r="C29" s="123" t="n">
        <v>312</v>
      </c>
      <c r="D29" s="123" t="n">
        <v>331</v>
      </c>
      <c r="E29" s="124" t="n">
        <f aca="false">+C29+D29</f>
        <v>643</v>
      </c>
      <c r="F29" s="125" t="n">
        <v>239</v>
      </c>
      <c r="G29" s="126" t="n">
        <v>247</v>
      </c>
      <c r="H29" s="127" t="n">
        <f aca="false">SUM(F29:G29)</f>
        <v>486</v>
      </c>
      <c r="I29" s="128" t="n">
        <v>36</v>
      </c>
      <c r="J29" s="128" t="n">
        <v>5</v>
      </c>
      <c r="K29" s="130" t="n">
        <f aca="false">IF(AA29=0,0,I29/AA29)</f>
        <v>0.0764331210191083</v>
      </c>
      <c r="L29" s="129" t="n">
        <v>17</v>
      </c>
      <c r="M29" s="129" t="n">
        <v>5</v>
      </c>
      <c r="N29" s="130" t="n">
        <f aca="false">IF(AA29=0,0,L29/AA29)</f>
        <v>0.0360934182590234</v>
      </c>
      <c r="O29" s="129" t="n">
        <v>1</v>
      </c>
      <c r="P29" s="129" t="n">
        <v>0</v>
      </c>
      <c r="Q29" s="130" t="n">
        <f aca="false">IF(AA29=0,0,O29/AA29)</f>
        <v>0.00212314225053079</v>
      </c>
      <c r="R29" s="128" t="n">
        <v>135</v>
      </c>
      <c r="S29" s="128" t="n">
        <v>15</v>
      </c>
      <c r="T29" s="130" t="n">
        <f aca="false">IF(AA29=0,0,R29/AA29)</f>
        <v>0.286624203821656</v>
      </c>
      <c r="U29" s="129" t="n">
        <v>98</v>
      </c>
      <c r="V29" s="129" t="n">
        <v>11</v>
      </c>
      <c r="W29" s="130" t="n">
        <f aca="false">IF(AA29=0,0,U29/AA29)</f>
        <v>0.208067940552017</v>
      </c>
      <c r="X29" s="129" t="n">
        <v>184</v>
      </c>
      <c r="Y29" s="129" t="n">
        <v>27</v>
      </c>
      <c r="Z29" s="130" t="n">
        <f aca="false">IF(AA29=0,0,X29/AA29)</f>
        <v>0.390658174097665</v>
      </c>
      <c r="AA29" s="131" t="n">
        <f aca="false">SUM(O29,L29,I29,R29,U29,X29)</f>
        <v>471</v>
      </c>
      <c r="AB29" s="132" t="n">
        <f aca="false">P29+M29+J29+S29+V29+Y29</f>
        <v>63</v>
      </c>
      <c r="AC29" s="133" t="n">
        <v>0</v>
      </c>
      <c r="AD29" s="133" t="n">
        <v>3</v>
      </c>
      <c r="AE29" s="133" t="n">
        <v>12</v>
      </c>
      <c r="AF29" s="134" t="n">
        <f aca="false">+AC29+AD29+AE29</f>
        <v>15</v>
      </c>
      <c r="AG29" s="135" t="n">
        <f aca="false">+AA29+AF29</f>
        <v>486</v>
      </c>
      <c r="AH29" s="119" t="n">
        <f aca="false">AG29-H29</f>
        <v>0</v>
      </c>
      <c r="AI29" s="120" t="n">
        <f aca="false">P29+M29+J29+S29+V29+Y29</f>
        <v>63</v>
      </c>
      <c r="AJ29" s="54" t="n">
        <f aca="false">IF(X29&gt;0,F29,0)</f>
        <v>239</v>
      </c>
      <c r="AK29" s="54" t="n">
        <f aca="false">IF(X29&gt;0,G29,0)</f>
        <v>247</v>
      </c>
    </row>
    <row r="30" customFormat="false" ht="15.75" hidden="false" customHeight="false" outlineLevel="0" collapsed="false">
      <c r="A30" s="136" t="n">
        <v>23</v>
      </c>
      <c r="B30" s="137" t="s">
        <v>71</v>
      </c>
      <c r="C30" s="138" t="n">
        <v>503</v>
      </c>
      <c r="D30" s="138" t="n">
        <v>581</v>
      </c>
      <c r="E30" s="139" t="n">
        <f aca="false">+C30+D30</f>
        <v>1084</v>
      </c>
      <c r="F30" s="140" t="n">
        <v>321</v>
      </c>
      <c r="G30" s="141" t="n">
        <v>375</v>
      </c>
      <c r="H30" s="142" t="n">
        <f aca="false">SUM(F30:G30)</f>
        <v>696</v>
      </c>
      <c r="I30" s="143" t="n">
        <v>92</v>
      </c>
      <c r="J30" s="143" t="n">
        <v>19</v>
      </c>
      <c r="K30" s="144" t="n">
        <f aca="false">IF(AA30=0,0,I30/AA30)</f>
        <v>0.140888208269525</v>
      </c>
      <c r="L30" s="145" t="n">
        <v>22</v>
      </c>
      <c r="M30" s="145" t="n">
        <v>3</v>
      </c>
      <c r="N30" s="144" t="n">
        <f aca="false">IF(AA30=0,0,L30/AA30)</f>
        <v>0.0336906584992343</v>
      </c>
      <c r="O30" s="145" t="n">
        <v>7</v>
      </c>
      <c r="P30" s="145" t="n">
        <v>2</v>
      </c>
      <c r="Q30" s="144" t="n">
        <f aca="false">IF(AA30=0,0,O30/AA30)</f>
        <v>0.0107197549770291</v>
      </c>
      <c r="R30" s="143" t="n">
        <v>94</v>
      </c>
      <c r="S30" s="143" t="n">
        <v>19</v>
      </c>
      <c r="T30" s="144" t="n">
        <f aca="false">IF(AA30=0,0,R30/AA30)</f>
        <v>0.143950995405819</v>
      </c>
      <c r="U30" s="145" t="n">
        <v>94</v>
      </c>
      <c r="V30" s="145" t="n">
        <v>13</v>
      </c>
      <c r="W30" s="144" t="n">
        <f aca="false">IF(AA30=0,0,U30/AA30)</f>
        <v>0.143950995405819</v>
      </c>
      <c r="X30" s="145" t="n">
        <v>344</v>
      </c>
      <c r="Y30" s="145" t="n">
        <v>27</v>
      </c>
      <c r="Z30" s="144" t="n">
        <f aca="false">IF(AA30=0,0,X30/AA30)</f>
        <v>0.526799387442573</v>
      </c>
      <c r="AA30" s="146" t="n">
        <f aca="false">SUM(O30,L30,I30,R30,U30,X30)</f>
        <v>653</v>
      </c>
      <c r="AB30" s="147" t="n">
        <f aca="false">P30+M30+J30+S30+V30+Y30</f>
        <v>83</v>
      </c>
      <c r="AC30" s="141"/>
      <c r="AD30" s="141" t="n">
        <v>10</v>
      </c>
      <c r="AE30" s="141" t="n">
        <v>33</v>
      </c>
      <c r="AF30" s="148" t="n">
        <f aca="false">+AC30+AD30+AE30</f>
        <v>43</v>
      </c>
      <c r="AG30" s="149" t="n">
        <f aca="false">+AA30+AF30</f>
        <v>696</v>
      </c>
      <c r="AH30" s="119" t="n">
        <f aca="false">AG30-H30</f>
        <v>0</v>
      </c>
      <c r="AI30" s="120" t="n">
        <f aca="false">P30+M30+J30+S30+V30+Y30</f>
        <v>83</v>
      </c>
      <c r="AJ30" s="54" t="n">
        <f aca="false">IF(X30&gt;0,F30,0)</f>
        <v>321</v>
      </c>
      <c r="AK30" s="54" t="n">
        <f aca="false">IF(X30&gt;0,G30,0)</f>
        <v>375</v>
      </c>
    </row>
    <row r="31" customFormat="false" ht="16.5" hidden="false" customHeight="false" outlineLevel="0" collapsed="false">
      <c r="A31" s="121" t="n">
        <v>24</v>
      </c>
      <c r="B31" s="122" t="s">
        <v>71</v>
      </c>
      <c r="C31" s="123" t="n">
        <v>514</v>
      </c>
      <c r="D31" s="123" t="n">
        <v>542</v>
      </c>
      <c r="E31" s="124" t="n">
        <f aca="false">+C31+D31</f>
        <v>1056</v>
      </c>
      <c r="F31" s="125" t="n">
        <v>363</v>
      </c>
      <c r="G31" s="126" t="n">
        <v>363</v>
      </c>
      <c r="H31" s="127" t="n">
        <f aca="false">SUM(F31:G31)</f>
        <v>726</v>
      </c>
      <c r="I31" s="128" t="n">
        <v>81</v>
      </c>
      <c r="J31" s="128" t="n">
        <v>10</v>
      </c>
      <c r="K31" s="130" t="n">
        <f aca="false">IF(AA31=0,0,I31/AA31)</f>
        <v>0.115384615384615</v>
      </c>
      <c r="L31" s="129" t="n">
        <v>18</v>
      </c>
      <c r="M31" s="129" t="n">
        <v>9</v>
      </c>
      <c r="N31" s="130" t="n">
        <f aca="false">IF(AA31=0,0,L31/AA31)</f>
        <v>0.0256410256410256</v>
      </c>
      <c r="O31" s="129" t="n">
        <v>5</v>
      </c>
      <c r="P31" s="129" t="n">
        <v>3</v>
      </c>
      <c r="Q31" s="130" t="n">
        <f aca="false">IF(AA31=0,0,O31/AA31)</f>
        <v>0.00712250712250712</v>
      </c>
      <c r="R31" s="128" t="n">
        <v>82</v>
      </c>
      <c r="S31" s="128" t="n">
        <v>27</v>
      </c>
      <c r="T31" s="130" t="n">
        <f aca="false">IF(AA31=0,0,R31/AA31)</f>
        <v>0.116809116809117</v>
      </c>
      <c r="U31" s="129" t="n">
        <v>158</v>
      </c>
      <c r="V31" s="129" t="n">
        <v>43</v>
      </c>
      <c r="W31" s="130" t="n">
        <f aca="false">IF(AA31=0,0,U31/AA31)</f>
        <v>0.225071225071225</v>
      </c>
      <c r="X31" s="129" t="n">
        <v>358</v>
      </c>
      <c r="Y31" s="129" t="n">
        <v>23</v>
      </c>
      <c r="Z31" s="130" t="n">
        <f aca="false">IF(AA31=0,0,X31/AA31)</f>
        <v>0.50997150997151</v>
      </c>
      <c r="AA31" s="131" t="n">
        <f aca="false">SUM(O31,L31,I31,R31,U31,X31)</f>
        <v>702</v>
      </c>
      <c r="AB31" s="132" t="n">
        <f aca="false">P31+M31+J31+S31+V31+Y31</f>
        <v>115</v>
      </c>
      <c r="AC31" s="133" t="n">
        <v>0</v>
      </c>
      <c r="AD31" s="133" t="n">
        <v>6</v>
      </c>
      <c r="AE31" s="133" t="n">
        <v>18</v>
      </c>
      <c r="AF31" s="134" t="n">
        <f aca="false">+AC31+AD31+AE31</f>
        <v>24</v>
      </c>
      <c r="AG31" s="135" t="n">
        <f aca="false">+AA31+AF31</f>
        <v>726</v>
      </c>
      <c r="AH31" s="119" t="n">
        <f aca="false">AG31-H31</f>
        <v>0</v>
      </c>
      <c r="AI31" s="120" t="n">
        <f aca="false">P31+M31+J31+S31+V31+Y31</f>
        <v>115</v>
      </c>
      <c r="AJ31" s="54" t="n">
        <f aca="false">IF(X31&gt;0,F31,0)</f>
        <v>363</v>
      </c>
      <c r="AK31" s="54" t="n">
        <f aca="false">IF(X31&gt;0,G31,0)</f>
        <v>363</v>
      </c>
    </row>
    <row r="32" customFormat="false" ht="17.25" hidden="false" customHeight="true" outlineLevel="0" collapsed="false">
      <c r="A32" s="157" t="s">
        <v>72</v>
      </c>
      <c r="B32" s="157"/>
      <c r="C32" s="158" t="n">
        <f aca="false">SUM(C8:C31)</f>
        <v>8755</v>
      </c>
      <c r="D32" s="159" t="n">
        <f aca="false">SUM(D8:D31)</f>
        <v>9400</v>
      </c>
      <c r="E32" s="159" t="n">
        <f aca="false">SUM(E8:E31)</f>
        <v>18155</v>
      </c>
      <c r="F32" s="160" t="n">
        <f aca="false">SUM(F8:F31)</f>
        <v>6522</v>
      </c>
      <c r="G32" s="160" t="n">
        <f aca="false">SUM(G8:G31)</f>
        <v>6760</v>
      </c>
      <c r="H32" s="160" t="n">
        <f aca="false">SUM(H8:H31)</f>
        <v>13282</v>
      </c>
      <c r="I32" s="160" t="n">
        <f aca="false">SUM(I8:I31)</f>
        <v>1511</v>
      </c>
      <c r="J32" s="160" t="n">
        <f aca="false">SUM(J8:J31)</f>
        <v>277</v>
      </c>
      <c r="K32" s="161" t="n">
        <f aca="false">IF(AA32=0,0,I32/AA32)</f>
        <v>0.119522227495649</v>
      </c>
      <c r="L32" s="160" t="n">
        <f aca="false">SUM(L8:L31)</f>
        <v>618</v>
      </c>
      <c r="M32" s="160" t="n">
        <f aca="false">SUM(M8:M31)</f>
        <v>159</v>
      </c>
      <c r="N32" s="161" t="n">
        <f aca="false">IF(AA32=0,0,L32/AA32)</f>
        <v>0.0488846701471286</v>
      </c>
      <c r="O32" s="160" t="n">
        <f aca="false">SUM(O8:O31)</f>
        <v>192</v>
      </c>
      <c r="P32" s="160" t="n">
        <f aca="false">SUM(P8:P31)</f>
        <v>41</v>
      </c>
      <c r="Q32" s="161" t="n">
        <f aca="false">IF(AA32=0,0,O32/AA32)</f>
        <v>0.015187470336972</v>
      </c>
      <c r="R32" s="160" t="n">
        <f aca="false">SUM(R8:R31)</f>
        <v>2030</v>
      </c>
      <c r="S32" s="160" t="n">
        <f aca="false">SUM(S8:S31)</f>
        <v>435</v>
      </c>
      <c r="T32" s="161" t="n">
        <f aca="false">IF(AA32=0,0,R32/AA32)</f>
        <v>0.160575858250277</v>
      </c>
      <c r="U32" s="160" t="n">
        <f aca="false">SUM(U8:U31)</f>
        <v>3149</v>
      </c>
      <c r="V32" s="160" t="n">
        <f aca="false">SUM(V8:V31)</f>
        <v>563</v>
      </c>
      <c r="W32" s="161" t="n">
        <f aca="false">IF(AA32=0,0,U32/AA32)</f>
        <v>0.249090333807942</v>
      </c>
      <c r="X32" s="160" t="n">
        <f aca="false">SUM(X8:X31)</f>
        <v>5142</v>
      </c>
      <c r="Y32" s="160" t="n">
        <f aca="false">SUM(Y8:Y31)</f>
        <v>529</v>
      </c>
      <c r="Z32" s="161" t="n">
        <f aca="false">IF(AA32=0,0,X32/AA32)</f>
        <v>0.406739439962031</v>
      </c>
      <c r="AA32" s="160" t="n">
        <f aca="false">SUM(AA8:AA31)</f>
        <v>12642</v>
      </c>
      <c r="AB32" s="160" t="n">
        <f aca="false">SUM(AB8:AB31)</f>
        <v>2004</v>
      </c>
      <c r="AC32" s="160" t="n">
        <f aca="false">SUM(AC8:AC31)</f>
        <v>46</v>
      </c>
      <c r="AD32" s="160" t="n">
        <f aca="false">SUM(AD8:AD31)</f>
        <v>115</v>
      </c>
      <c r="AE32" s="160" t="n">
        <f aca="false">SUM(AE8:AE31)</f>
        <v>479</v>
      </c>
      <c r="AF32" s="160" t="n">
        <f aca="false">SUM(AF8:AF31)</f>
        <v>640</v>
      </c>
      <c r="AG32" s="160" t="n">
        <f aca="false">SUM(AG8:AG31)</f>
        <v>13282</v>
      </c>
      <c r="AH32" s="119" t="n">
        <f aca="false">AG32-H32</f>
        <v>0</v>
      </c>
      <c r="AI32" s="120" t="n">
        <f aca="false">P32+M32+J32</f>
        <v>477</v>
      </c>
      <c r="AJ32" s="54" t="n">
        <f aca="false">SUM(AJ8:AJ31)</f>
        <v>6522</v>
      </c>
      <c r="AK32" s="54" t="n">
        <f aca="false">SUM(AK8:AK31)</f>
        <v>6760</v>
      </c>
    </row>
    <row r="33" customFormat="false" ht="16.5" hidden="false" customHeight="false" outlineLevel="0" collapsed="false">
      <c r="A33" s="162" t="s">
        <v>9</v>
      </c>
      <c r="B33" s="162"/>
      <c r="C33" s="163"/>
      <c r="D33" s="164"/>
      <c r="E33" s="165"/>
      <c r="F33" s="166" t="n">
        <f aca="false">+F32/C32</f>
        <v>0.744945745288407</v>
      </c>
      <c r="G33" s="167" t="n">
        <f aca="false">+G32/D32</f>
        <v>0.719148936170213</v>
      </c>
      <c r="H33" s="167" t="n">
        <f aca="false">+H32/E32</f>
        <v>0.731589093913522</v>
      </c>
      <c r="I33" s="168" t="s">
        <v>73</v>
      </c>
      <c r="J33" s="167" t="s">
        <v>73</v>
      </c>
      <c r="K33" s="167" t="s">
        <v>73</v>
      </c>
      <c r="L33" s="167" t="s">
        <v>73</v>
      </c>
      <c r="M33" s="167" t="s">
        <v>73</v>
      </c>
      <c r="N33" s="167" t="s">
        <v>73</v>
      </c>
      <c r="O33" s="167" t="s">
        <v>73</v>
      </c>
      <c r="P33" s="167" t="s">
        <v>73</v>
      </c>
      <c r="Q33" s="167" t="s">
        <v>73</v>
      </c>
      <c r="R33" s="168" t="s">
        <v>73</v>
      </c>
      <c r="S33" s="167" t="s">
        <v>73</v>
      </c>
      <c r="T33" s="167" t="s">
        <v>73</v>
      </c>
      <c r="U33" s="167" t="s">
        <v>73</v>
      </c>
      <c r="V33" s="167" t="s">
        <v>73</v>
      </c>
      <c r="W33" s="167" t="s">
        <v>73</v>
      </c>
      <c r="X33" s="167" t="s">
        <v>73</v>
      </c>
      <c r="Y33" s="167" t="s">
        <v>73</v>
      </c>
      <c r="Z33" s="167" t="s">
        <v>73</v>
      </c>
      <c r="AA33" s="167" t="n">
        <f aca="false">IF(H32=0,0,+AA32/H32)</f>
        <v>0.951814485770215</v>
      </c>
      <c r="AB33" s="167"/>
      <c r="AC33" s="167" t="n">
        <f aca="false">IF(H32=0,0,AC32/H32)</f>
        <v>0.00346333383526577</v>
      </c>
      <c r="AD33" s="167" t="n">
        <f aca="false">IF(H32=0,0,AD32/H32)</f>
        <v>0.00865833458816443</v>
      </c>
      <c r="AE33" s="167" t="n">
        <f aca="false">IF(H32=0,0,AE32/H32)</f>
        <v>0.0360638458063545</v>
      </c>
      <c r="AF33" s="163"/>
      <c r="AG33" s="169"/>
      <c r="AH33" s="170"/>
      <c r="AI33" s="171"/>
      <c r="AJ33" s="172" t="n">
        <f aca="false">SUM(AK32,AJ32)</f>
        <v>13282</v>
      </c>
      <c r="AK33" s="172"/>
    </row>
    <row r="35" customFormat="false" ht="12.75" hidden="false" customHeight="false" outlineLevel="0" collapsed="false">
      <c r="AA35" s="0" t="s">
        <v>73</v>
      </c>
      <c r="AC35" s="173" t="s">
        <v>74</v>
      </c>
      <c r="AD35" s="174" t="n">
        <f aca="false">COUNTIF(U8:U31,"&gt;0")</f>
        <v>23</v>
      </c>
      <c r="AE35" s="175" t="s">
        <v>75</v>
      </c>
    </row>
  </sheetData>
  <mergeCells count="23">
    <mergeCell ref="A1:AG1"/>
    <mergeCell ref="A2:AG2"/>
    <mergeCell ref="I3:L3"/>
    <mergeCell ref="R3:U3"/>
    <mergeCell ref="C4:E4"/>
    <mergeCell ref="F4:H4"/>
    <mergeCell ref="I4:K4"/>
    <mergeCell ref="L4:N4"/>
    <mergeCell ref="O4:Q4"/>
    <mergeCell ref="R4:T4"/>
    <mergeCell ref="U4:W4"/>
    <mergeCell ref="X4:Z4"/>
    <mergeCell ref="AA4:AG4"/>
    <mergeCell ref="I5:K6"/>
    <mergeCell ref="L5:N6"/>
    <mergeCell ref="O5:Q6"/>
    <mergeCell ref="R5:T6"/>
    <mergeCell ref="U5:W6"/>
    <mergeCell ref="X5:Z6"/>
    <mergeCell ref="AA5:AG5"/>
    <mergeCell ref="A32:B32"/>
    <mergeCell ref="A33:B33"/>
    <mergeCell ref="AJ33:AK33"/>
  </mergeCells>
  <printOptions headings="false" gridLines="false" gridLinesSet="true" horizontalCentered="true" verticalCentered="true"/>
  <pageMargins left="0.196527777777778" right="0.196527777777778" top="0.196527777777778" bottom="0.196527777777778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tampato il &amp;D alle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76" width="9.7"/>
    <col collapsed="false" customWidth="true" hidden="false" outlineLevel="0" max="2" min="2" style="176" width="16.42"/>
    <col collapsed="false" customWidth="true" hidden="false" outlineLevel="0" max="3" min="3" style="176" width="21.42"/>
    <col collapsed="false" customWidth="true" hidden="false" outlineLevel="0" max="4" min="4" style="176" width="10.99"/>
    <col collapsed="false" customWidth="true" hidden="false" outlineLevel="0" max="5" min="5" style="176" width="9.99"/>
    <col collapsed="false" customWidth="true" hidden="false" outlineLevel="0" max="6" min="6" style="176" width="15.7"/>
    <col collapsed="false" customWidth="true" hidden="false" outlineLevel="0" max="7" min="7" style="176" width="17.42"/>
    <col collapsed="false" customWidth="true" hidden="false" outlineLevel="0" max="8" min="8" style="176" width="10.85"/>
    <col collapsed="false" customWidth="false" hidden="false" outlineLevel="0" max="257" min="9" style="176" width="8.85"/>
  </cols>
  <sheetData>
    <row r="1" s="178" customFormat="true" ht="15.75" hidden="false" customHeight="true" outlineLevel="0" collapsed="false">
      <c r="A1" s="177" t="s">
        <v>76</v>
      </c>
      <c r="B1" s="177"/>
      <c r="C1" s="177"/>
      <c r="D1" s="177"/>
      <c r="E1" s="177"/>
      <c r="F1" s="177"/>
      <c r="G1" s="177"/>
      <c r="H1" s="177"/>
    </row>
    <row r="2" customFormat="false" ht="15" hidden="false" customHeight="true" outlineLevel="0" collapsed="false">
      <c r="A2" s="179" t="s">
        <v>74</v>
      </c>
      <c r="B2" s="179"/>
      <c r="C2" s="179"/>
      <c r="D2" s="179"/>
      <c r="E2" s="179"/>
      <c r="F2" s="180" t="n">
        <f aca="false">DettaglioListe!J3</f>
        <v>23</v>
      </c>
      <c r="G2" s="180" t="s">
        <v>77</v>
      </c>
      <c r="H2" s="181" t="n">
        <v>23</v>
      </c>
    </row>
    <row r="3" s="186" customFormat="true" ht="34.5" hidden="false" customHeight="true" outlineLevel="0" collapsed="false">
      <c r="A3" s="182" t="s">
        <v>78</v>
      </c>
      <c r="B3" s="182"/>
      <c r="C3" s="183"/>
      <c r="D3" s="184" t="n">
        <f aca="false">DettaglioListe!$H$32</f>
        <v>1054</v>
      </c>
      <c r="E3" s="185" t="s">
        <v>79</v>
      </c>
      <c r="F3" s="185"/>
      <c r="G3" s="183"/>
      <c r="H3" s="184" t="n">
        <f aca="false">DettaglioListe!X32</f>
        <v>1266</v>
      </c>
    </row>
    <row r="4" s="186" customFormat="true" ht="32.25" hidden="false" customHeight="true" outlineLevel="0" collapsed="false">
      <c r="A4" s="187" t="s">
        <v>80</v>
      </c>
      <c r="B4" s="187"/>
      <c r="C4" s="183"/>
      <c r="D4" s="188" t="n">
        <f aca="false">DettaglioListe!$H$33</f>
        <v>0.0990787742056778</v>
      </c>
      <c r="E4" s="189" t="s">
        <v>81</v>
      </c>
      <c r="F4" s="189"/>
      <c r="G4" s="183"/>
      <c r="H4" s="188" t="n">
        <f aca="false">DettaglioListe!X33</f>
        <v>0.119007332205302</v>
      </c>
    </row>
    <row r="5" s="186" customFormat="true" ht="34.5" hidden="false" customHeight="true" outlineLevel="0" collapsed="false">
      <c r="A5" s="190" t="s">
        <v>82</v>
      </c>
      <c r="B5" s="190"/>
      <c r="C5" s="191"/>
      <c r="D5" s="192" t="n">
        <f aca="false">DettaglioListe!J32</f>
        <v>186</v>
      </c>
      <c r="E5" s="193" t="s">
        <v>83</v>
      </c>
      <c r="F5" s="193"/>
      <c r="G5" s="191"/>
      <c r="H5" s="192" t="n">
        <f aca="false">DettaglioListe!Z32</f>
        <v>308</v>
      </c>
    </row>
    <row r="6" s="186" customFormat="true" ht="32.25" hidden="false" customHeight="true" outlineLevel="0" collapsed="false">
      <c r="A6" s="194" t="s">
        <v>84</v>
      </c>
      <c r="B6" s="194"/>
      <c r="C6" s="191"/>
      <c r="D6" s="195" t="n">
        <f aca="false">DettaglioListe!J33</f>
        <v>0.0174844895657078</v>
      </c>
      <c r="E6" s="196" t="s">
        <v>85</v>
      </c>
      <c r="F6" s="196"/>
      <c r="G6" s="191"/>
      <c r="H6" s="195" t="n">
        <f aca="false">DettaglioListe!Z33</f>
        <v>0.028952810678699</v>
      </c>
    </row>
    <row r="7" s="186" customFormat="true" ht="34.5" hidden="false" customHeight="true" outlineLevel="0" collapsed="false">
      <c r="A7" s="182" t="s">
        <v>86</v>
      </c>
      <c r="B7" s="182"/>
      <c r="C7" s="183"/>
      <c r="D7" s="184" t="n">
        <f aca="false">DettaglioListe!L32</f>
        <v>434</v>
      </c>
      <c r="E7" s="185" t="s">
        <v>87</v>
      </c>
      <c r="F7" s="185"/>
      <c r="G7" s="183"/>
      <c r="H7" s="184" t="n">
        <f aca="false">DettaglioListe!AB32</f>
        <v>304</v>
      </c>
    </row>
    <row r="8" s="186" customFormat="true" ht="31.5" hidden="false" customHeight="true" outlineLevel="0" collapsed="false">
      <c r="A8" s="187" t="s">
        <v>88</v>
      </c>
      <c r="B8" s="187"/>
      <c r="C8" s="183"/>
      <c r="D8" s="188" t="n">
        <f aca="false">DettaglioListe!L33</f>
        <v>0.040797142319985</v>
      </c>
      <c r="E8" s="189" t="s">
        <v>89</v>
      </c>
      <c r="F8" s="189"/>
      <c r="G8" s="183"/>
      <c r="H8" s="188" t="n">
        <f aca="false">DettaglioListe!AB33</f>
        <v>0.0285768001504042</v>
      </c>
    </row>
    <row r="9" s="186" customFormat="true" ht="34.5" hidden="false" customHeight="true" outlineLevel="0" collapsed="false">
      <c r="A9" s="190" t="s">
        <v>90</v>
      </c>
      <c r="B9" s="190"/>
      <c r="C9" s="191"/>
      <c r="D9" s="192" t="n">
        <f aca="false">DettaglioListe!N32</f>
        <v>141</v>
      </c>
      <c r="E9" s="193" t="s">
        <v>91</v>
      </c>
      <c r="F9" s="193"/>
      <c r="G9" s="197"/>
      <c r="H9" s="192" t="n">
        <f aca="false">+DettaglioListe!AD32</f>
        <v>445</v>
      </c>
    </row>
    <row r="10" s="186" customFormat="true" ht="33" hidden="false" customHeight="true" outlineLevel="0" collapsed="false">
      <c r="A10" s="194" t="s">
        <v>92</v>
      </c>
      <c r="B10" s="194"/>
      <c r="C10" s="191"/>
      <c r="D10" s="195" t="n">
        <f aca="false">DettaglioListe!N33</f>
        <v>0.0132543711223914</v>
      </c>
      <c r="E10" s="196" t="s">
        <v>93</v>
      </c>
      <c r="F10" s="196"/>
      <c r="G10" s="197"/>
      <c r="H10" s="195" t="n">
        <f aca="false">+DettaglioListe!AD33</f>
        <v>0.0418311712727956</v>
      </c>
    </row>
    <row r="11" s="186" customFormat="true" ht="34.5" hidden="false" customHeight="true" outlineLevel="0" collapsed="false">
      <c r="A11" s="182" t="s">
        <v>94</v>
      </c>
      <c r="B11" s="182"/>
      <c r="C11" s="183"/>
      <c r="D11" s="184" t="n">
        <f aca="false">DettaglioListe!$P$32</f>
        <v>1054</v>
      </c>
      <c r="E11" s="185" t="s">
        <v>95</v>
      </c>
      <c r="F11" s="185"/>
      <c r="G11" s="183"/>
      <c r="H11" s="184" t="n">
        <f aca="false">DettaglioListe!AF32</f>
        <v>553</v>
      </c>
    </row>
    <row r="12" s="186" customFormat="true" ht="32.25" hidden="false" customHeight="true" outlineLevel="0" collapsed="false">
      <c r="A12" s="187" t="s">
        <v>96</v>
      </c>
      <c r="B12" s="187"/>
      <c r="C12" s="183"/>
      <c r="D12" s="188" t="n">
        <f aca="false">DettaglioListe!$P$33</f>
        <v>0.0990787742056778</v>
      </c>
      <c r="E12" s="189" t="s">
        <v>97</v>
      </c>
      <c r="F12" s="189"/>
      <c r="G12" s="183"/>
      <c r="H12" s="188" t="n">
        <f aca="false">DettaglioListe!AF33</f>
        <v>0.051983455536755</v>
      </c>
    </row>
    <row r="13" s="186" customFormat="true" ht="34.5" hidden="false" customHeight="true" outlineLevel="0" collapsed="false">
      <c r="A13" s="190" t="s">
        <v>98</v>
      </c>
      <c r="B13" s="190"/>
      <c r="C13" s="191"/>
      <c r="D13" s="192" t="n">
        <f aca="false">DettaglioListe!R32</f>
        <v>440</v>
      </c>
      <c r="E13" s="193" t="s">
        <v>99</v>
      </c>
      <c r="F13" s="193"/>
      <c r="G13" s="191"/>
      <c r="H13" s="192" t="n">
        <f aca="false">DettaglioListe!AH32</f>
        <v>455</v>
      </c>
    </row>
    <row r="14" s="186" customFormat="true" ht="32.25" hidden="false" customHeight="true" outlineLevel="0" collapsed="false">
      <c r="A14" s="194" t="s">
        <v>100</v>
      </c>
      <c r="B14" s="194"/>
      <c r="C14" s="191"/>
      <c r="D14" s="195" t="n">
        <f aca="false">DettaglioListe!R33</f>
        <v>0.0413611581124271</v>
      </c>
      <c r="E14" s="196" t="s">
        <v>101</v>
      </c>
      <c r="F14" s="196"/>
      <c r="G14" s="191"/>
      <c r="H14" s="195" t="n">
        <f aca="false">DettaglioListe!AH33</f>
        <v>0.0427711975935326</v>
      </c>
    </row>
    <row r="15" s="186" customFormat="true" ht="34.5" hidden="false" customHeight="true" outlineLevel="0" collapsed="false">
      <c r="A15" s="182" t="s">
        <v>102</v>
      </c>
      <c r="B15" s="182"/>
      <c r="C15" s="198"/>
      <c r="D15" s="184" t="n">
        <f aca="false">DettaglioListe!T32</f>
        <v>514</v>
      </c>
      <c r="E15" s="185" t="s">
        <v>103</v>
      </c>
      <c r="F15" s="185"/>
      <c r="G15" s="198"/>
      <c r="H15" s="184" t="n">
        <f aca="false">DettaglioListe!AJ32</f>
        <v>3027</v>
      </c>
    </row>
    <row r="16" s="186" customFormat="true" ht="31.5" hidden="false" customHeight="true" outlineLevel="0" collapsed="false">
      <c r="A16" s="199" t="s">
        <v>104</v>
      </c>
      <c r="B16" s="199"/>
      <c r="C16" s="198"/>
      <c r="D16" s="200" t="n">
        <f aca="false">DettaglioListe!T33</f>
        <v>0.0483173528858808</v>
      </c>
      <c r="E16" s="201" t="s">
        <v>105</v>
      </c>
      <c r="F16" s="201"/>
      <c r="G16" s="198"/>
      <c r="H16" s="200" t="n">
        <f aca="false">DettaglioListe!AJ33</f>
        <v>0.284545967287084</v>
      </c>
    </row>
    <row r="17" s="186" customFormat="true" ht="34.5" hidden="false" customHeight="true" outlineLevel="0" collapsed="false">
      <c r="A17" s="190" t="s">
        <v>106</v>
      </c>
      <c r="B17" s="190"/>
      <c r="C17" s="191"/>
      <c r="D17" s="202" t="n">
        <f aca="false">DettaglioListe!V32</f>
        <v>457</v>
      </c>
      <c r="E17" s="190" t="s">
        <v>107</v>
      </c>
      <c r="F17" s="190"/>
      <c r="G17" s="203" t="n">
        <f aca="false">DettaglioListe!AQ32</f>
        <v>479</v>
      </c>
      <c r="H17" s="204" t="n">
        <f aca="false">IF(DettaglioListe!$AW$32=0,0,G17/DettaglioListe!$AW$32)</f>
        <v>0.0360638458063545</v>
      </c>
    </row>
    <row r="18" s="186" customFormat="true" ht="33" hidden="false" customHeight="true" outlineLevel="0" collapsed="false">
      <c r="A18" s="194" t="s">
        <v>108</v>
      </c>
      <c r="B18" s="194"/>
      <c r="C18" s="191"/>
      <c r="D18" s="205" t="n">
        <f aca="false">DettaglioListe!V33</f>
        <v>0.04295920285768</v>
      </c>
      <c r="E18" s="206" t="s">
        <v>109</v>
      </c>
      <c r="F18" s="206"/>
      <c r="G18" s="207" t="n">
        <f aca="false">DettaglioListe!AP32</f>
        <v>115</v>
      </c>
      <c r="H18" s="208" t="n">
        <f aca="false">IF(DettaglioListe!$AW$32=0,0,+G18/DettaglioListe!$AW$32)</f>
        <v>0.00865833458816443</v>
      </c>
    </row>
    <row r="19" customFormat="false" ht="2.25" hidden="false" customHeight="true" outlineLevel="0" collapsed="false">
      <c r="A19" s="209"/>
      <c r="B19" s="210"/>
      <c r="C19" s="211"/>
      <c r="D19" s="212"/>
      <c r="E19" s="206"/>
      <c r="F19" s="206"/>
      <c r="G19" s="213"/>
      <c r="H19" s="208"/>
    </row>
    <row r="20" customFormat="false" ht="18" hidden="false" customHeight="true" outlineLevel="0" collapsed="false">
      <c r="A20" s="214" t="s">
        <v>22</v>
      </c>
      <c r="B20" s="215"/>
      <c r="C20" s="216" t="n">
        <f aca="false">DettaglioListe!AL32</f>
        <v>10638</v>
      </c>
      <c r="D20" s="217" t="n">
        <f aca="false">IF(C21=0,0,+C20/C21)</f>
        <v>0.800933594338202</v>
      </c>
      <c r="E20" s="218" t="s">
        <v>4</v>
      </c>
      <c r="F20" s="218"/>
      <c r="G20" s="219"/>
      <c r="H20" s="220"/>
    </row>
    <row r="21" customFormat="false" ht="18" hidden="false" customHeight="true" outlineLevel="0" collapsed="false">
      <c r="A21" s="221" t="s">
        <v>23</v>
      </c>
      <c r="B21" s="222"/>
      <c r="C21" s="223" t="n">
        <f aca="false">+DettaglioListe!G32</f>
        <v>13282</v>
      </c>
      <c r="D21" s="224" t="n">
        <f aca="false">+DettaglioListe!G32/DettaglioListe!D32</f>
        <v>0.731589093913522</v>
      </c>
      <c r="E21" s="225" t="s">
        <v>110</v>
      </c>
      <c r="F21" s="225"/>
      <c r="G21" s="226" t="n">
        <f aca="false">DettaglioListe!AO32</f>
        <v>46</v>
      </c>
      <c r="H21" s="227" t="n">
        <f aca="false">IF(DettaglioListe!$AW$32=0,0,+G21/DettaglioListe!$AW$32)</f>
        <v>0.00346333383526577</v>
      </c>
    </row>
    <row r="22" customFormat="false" ht="33" hidden="false" customHeight="true" outlineLevel="0" collapsed="false"/>
    <row r="23" customFormat="false" ht="6" hidden="false" customHeight="true" outlineLevel="0" collapsed="false"/>
    <row r="26" customFormat="false" ht="26.45" hidden="false" customHeight="true" outlineLevel="0" collapsed="false"/>
    <row r="30" customFormat="false" ht="12.75" hidden="false" customHeight="false" outlineLevel="0" collapsed="false">
      <c r="C30" s="49"/>
    </row>
  </sheetData>
  <mergeCells count="52">
    <mergeCell ref="A1:H1"/>
    <mergeCell ref="A2:E2"/>
    <mergeCell ref="A3:B3"/>
    <mergeCell ref="C3:C4"/>
    <mergeCell ref="E3:F3"/>
    <mergeCell ref="G3:G4"/>
    <mergeCell ref="A4:B4"/>
    <mergeCell ref="E4:F4"/>
    <mergeCell ref="A5:B5"/>
    <mergeCell ref="C5:C6"/>
    <mergeCell ref="E5:F5"/>
    <mergeCell ref="G5:G6"/>
    <mergeCell ref="A6:B6"/>
    <mergeCell ref="E6:F6"/>
    <mergeCell ref="A7:B7"/>
    <mergeCell ref="C7:C8"/>
    <mergeCell ref="E7:F7"/>
    <mergeCell ref="G7:G8"/>
    <mergeCell ref="A8:B8"/>
    <mergeCell ref="E8:F8"/>
    <mergeCell ref="A9:B9"/>
    <mergeCell ref="C9:C10"/>
    <mergeCell ref="E9:F9"/>
    <mergeCell ref="G9:G10"/>
    <mergeCell ref="A10:B10"/>
    <mergeCell ref="E10:F10"/>
    <mergeCell ref="A11:B11"/>
    <mergeCell ref="C11:C12"/>
    <mergeCell ref="E11:F11"/>
    <mergeCell ref="G11:G12"/>
    <mergeCell ref="A12:B12"/>
    <mergeCell ref="E12:F12"/>
    <mergeCell ref="A13:B13"/>
    <mergeCell ref="C13:C14"/>
    <mergeCell ref="E13:F13"/>
    <mergeCell ref="G13:G14"/>
    <mergeCell ref="A14:B14"/>
    <mergeCell ref="E14:F14"/>
    <mergeCell ref="A15:B15"/>
    <mergeCell ref="C15:C16"/>
    <mergeCell ref="E15:F15"/>
    <mergeCell ref="G15:G16"/>
    <mergeCell ref="A16:B16"/>
    <mergeCell ref="E16:F16"/>
    <mergeCell ref="A17:B17"/>
    <mergeCell ref="C17:C18"/>
    <mergeCell ref="E17:F17"/>
    <mergeCell ref="A18:B18"/>
    <mergeCell ref="E18:F19"/>
    <mergeCell ref="H18:H19"/>
    <mergeCell ref="E20:F20"/>
    <mergeCell ref="E21:F2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7" topLeftCell="AI8" activePane="bottomRight" state="frozen"/>
      <selection pane="topLeft" activeCell="A1" activeCellId="0" sqref="A1"/>
      <selection pane="topRight" activeCell="AI1" activeCellId="0" sqref="AI1"/>
      <selection pane="bottomLeft" activeCell="A8" activeCellId="0" sqref="A8"/>
      <selection pane="bottomRight" activeCell="AR10" activeCellId="0" sqref="A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8" width="4.41"/>
    <col collapsed="false" customWidth="true" hidden="false" outlineLevel="0" max="2" min="2" style="176" width="8.14"/>
    <col collapsed="false" customWidth="true" hidden="false" outlineLevel="0" max="3" min="3" style="176" width="7.56"/>
    <col collapsed="false" customWidth="true" hidden="false" outlineLevel="0" max="4" min="4" style="176" width="8.85"/>
    <col collapsed="false" customWidth="true" hidden="false" outlineLevel="0" max="5" min="5" style="176" width="7.99"/>
    <col collapsed="false" customWidth="true" hidden="false" outlineLevel="0" max="6" min="6" style="176" width="7.85"/>
    <col collapsed="false" customWidth="true" hidden="false" outlineLevel="0" max="7" min="7" style="176" width="8.56"/>
    <col collapsed="false" customWidth="true" hidden="false" outlineLevel="0" max="8" min="8" style="176" width="7.28"/>
    <col collapsed="false" customWidth="true" hidden="false" outlineLevel="0" max="9" min="9" style="176" width="4.14"/>
    <col collapsed="false" customWidth="true" hidden="false" outlineLevel="0" max="10" min="10" style="176" width="7.42"/>
    <col collapsed="false" customWidth="true" hidden="false" outlineLevel="0" max="11" min="11" style="176" width="4.14"/>
    <col collapsed="false" customWidth="true" hidden="false" outlineLevel="0" max="12" min="12" style="176" width="6.85"/>
    <col collapsed="false" customWidth="true" hidden="false" outlineLevel="0" max="13" min="13" style="176" width="4.41"/>
    <col collapsed="false" customWidth="true" hidden="false" outlineLevel="0" max="14" min="14" style="176" width="6.85"/>
    <col collapsed="false" customWidth="true" hidden="false" outlineLevel="0" max="15" min="15" style="176" width="4.28"/>
    <col collapsed="false" customWidth="true" hidden="false" outlineLevel="0" max="16" min="16" style="176" width="8.14"/>
    <col collapsed="false" customWidth="true" hidden="false" outlineLevel="0" max="17" min="17" style="176" width="4.7"/>
    <col collapsed="false" customWidth="true" hidden="false" outlineLevel="0" max="18" min="18" style="176" width="6.85"/>
    <col collapsed="false" customWidth="true" hidden="false" outlineLevel="0" max="19" min="19" style="176" width="4.28"/>
    <col collapsed="false" customWidth="true" hidden="false" outlineLevel="0" max="20" min="20" style="176" width="6.85"/>
    <col collapsed="false" customWidth="true" hidden="false" outlineLevel="0" max="21" min="21" style="176" width="4.56"/>
    <col collapsed="false" customWidth="true" hidden="false" outlineLevel="0" max="22" min="22" style="176" width="6.85"/>
    <col collapsed="false" customWidth="true" hidden="false" outlineLevel="0" max="23" min="23" style="176" width="4.56"/>
    <col collapsed="false" customWidth="true" hidden="false" outlineLevel="0" max="24" min="24" style="176" width="7.56"/>
    <col collapsed="false" customWidth="true" hidden="false" outlineLevel="0" max="25" min="25" style="176" width="4.14"/>
    <col collapsed="false" customWidth="true" hidden="false" outlineLevel="0" max="26" min="26" style="176" width="7.56"/>
    <col collapsed="false" customWidth="true" hidden="false" outlineLevel="0" max="27" min="27" style="176" width="4.14"/>
    <col collapsed="false" customWidth="true" hidden="false" outlineLevel="0" max="28" min="28" style="176" width="7.42"/>
    <col collapsed="false" customWidth="true" hidden="false" outlineLevel="0" max="29" min="29" style="176" width="4.41"/>
    <col collapsed="false" customWidth="true" hidden="false" outlineLevel="0" max="30" min="30" style="176" width="7.28"/>
    <col collapsed="false" customWidth="true" hidden="false" outlineLevel="0" max="31" min="31" style="176" width="4.28"/>
    <col collapsed="false" customWidth="true" hidden="false" outlineLevel="0" max="32" min="32" style="176" width="7.28"/>
    <col collapsed="false" customWidth="true" hidden="false" outlineLevel="0" max="33" min="33" style="176" width="4.7"/>
    <col collapsed="false" customWidth="true" hidden="false" outlineLevel="0" max="34" min="34" style="176" width="7.85"/>
    <col collapsed="false" customWidth="true" hidden="false" outlineLevel="0" max="35" min="35" style="176" width="4.28"/>
    <col collapsed="false" customWidth="true" hidden="false" outlineLevel="0" max="36" min="36" style="176" width="7.42"/>
    <col collapsed="false" customWidth="true" hidden="false" outlineLevel="0" max="37" min="37" style="176" width="4.56"/>
    <col collapsed="false" customWidth="false" hidden="false" outlineLevel="0" max="38" min="38" style="176" width="9.14"/>
    <col collapsed="false" customWidth="true" hidden="false" outlineLevel="0" max="40" min="39" style="176" width="8.14"/>
    <col collapsed="false" customWidth="true" hidden="false" outlineLevel="0" max="41" min="41" style="176" width="6.13"/>
    <col collapsed="false" customWidth="true" hidden="false" outlineLevel="0" max="43" min="42" style="176" width="7.28"/>
    <col collapsed="false" customWidth="true" hidden="false" outlineLevel="0" max="45" min="44" style="176" width="7.7"/>
    <col collapsed="false" customWidth="false" hidden="false" outlineLevel="0" max="257" min="46" style="176" width="9.14"/>
  </cols>
  <sheetData>
    <row r="1" customFormat="false" ht="12.75" hidden="false" customHeight="false" outlineLevel="0" collapsed="false">
      <c r="A1" s="229"/>
      <c r="B1" s="229"/>
      <c r="C1" s="229" t="s">
        <v>32</v>
      </c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  <c r="T1" s="230"/>
      <c r="U1" s="230"/>
      <c r="V1" s="230"/>
      <c r="W1" s="230"/>
      <c r="X1" s="230"/>
      <c r="Y1" s="230"/>
      <c r="Z1" s="230"/>
      <c r="AA1" s="230"/>
      <c r="AB1" s="230"/>
      <c r="AC1" s="230"/>
      <c r="AD1" s="230"/>
      <c r="AE1" s="230"/>
      <c r="AF1" s="230"/>
      <c r="AG1" s="230"/>
      <c r="AH1" s="230"/>
      <c r="AI1" s="230"/>
      <c r="AJ1" s="230"/>
      <c r="AK1" s="230"/>
      <c r="AL1" s="230"/>
      <c r="AM1" s="230"/>
      <c r="AN1" s="230"/>
      <c r="AO1" s="231"/>
      <c r="AP1" s="231"/>
      <c r="AQ1" s="230"/>
      <c r="AR1" s="230"/>
      <c r="AS1" s="230"/>
      <c r="AT1" s="230"/>
      <c r="AU1" s="230"/>
      <c r="AV1" s="230"/>
      <c r="AW1" s="230"/>
    </row>
    <row r="2" customFormat="false" ht="12.75" hidden="false" customHeight="false" outlineLevel="0" collapsed="false">
      <c r="A2" s="229"/>
      <c r="B2" s="230"/>
      <c r="C2" s="229" t="s">
        <v>111</v>
      </c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  <c r="T2" s="230"/>
      <c r="U2" s="230"/>
      <c r="V2" s="230"/>
      <c r="W2" s="230"/>
      <c r="X2" s="230"/>
      <c r="Y2" s="230"/>
      <c r="Z2" s="230"/>
      <c r="AA2" s="230"/>
      <c r="AB2" s="230"/>
      <c r="AC2" s="230"/>
      <c r="AD2" s="230"/>
      <c r="AE2" s="230"/>
      <c r="AF2" s="230"/>
      <c r="AG2" s="230"/>
      <c r="AH2" s="230"/>
      <c r="AI2" s="230"/>
      <c r="AJ2" s="230"/>
      <c r="AK2" s="230"/>
      <c r="AL2" s="230"/>
      <c r="AM2" s="230"/>
      <c r="AN2" s="230"/>
      <c r="AO2" s="230"/>
      <c r="AP2" s="230"/>
      <c r="AQ2" s="230"/>
      <c r="AR2" s="230"/>
      <c r="AS2" s="230"/>
      <c r="AT2" s="230"/>
      <c r="AU2" s="230"/>
      <c r="AV2" s="230"/>
      <c r="AW2" s="230"/>
    </row>
    <row r="3" s="238" customFormat="true" ht="30" hidden="false" customHeight="true" outlineLevel="0" collapsed="false">
      <c r="A3" s="232"/>
      <c r="B3" s="233"/>
      <c r="C3" s="233"/>
      <c r="D3" s="233"/>
      <c r="E3" s="233"/>
      <c r="F3" s="233"/>
      <c r="G3" s="233"/>
      <c r="H3" s="234" t="s">
        <v>112</v>
      </c>
      <c r="I3" s="234"/>
      <c r="J3" s="234" t="n">
        <f aca="false">COUNT(AJ8:AJ31)</f>
        <v>23</v>
      </c>
      <c r="K3" s="234" t="s">
        <v>77</v>
      </c>
      <c r="L3" s="234" t="n">
        <v>23</v>
      </c>
      <c r="M3" s="233"/>
      <c r="N3" s="233"/>
      <c r="O3" s="233"/>
      <c r="P3" s="233"/>
      <c r="Q3" s="233"/>
      <c r="R3" s="233"/>
      <c r="S3" s="233"/>
      <c r="T3" s="233"/>
      <c r="U3" s="233"/>
      <c r="V3" s="233"/>
      <c r="W3" s="233"/>
      <c r="X3" s="234" t="s">
        <v>112</v>
      </c>
      <c r="Y3" s="234"/>
      <c r="Z3" s="234" t="n">
        <f aca="false">COUNT(AJ8:AJ31)</f>
        <v>23</v>
      </c>
      <c r="AA3" s="234" t="s">
        <v>77</v>
      </c>
      <c r="AB3" s="234" t="n">
        <v>23</v>
      </c>
      <c r="AC3" s="233"/>
      <c r="AD3" s="233"/>
      <c r="AE3" s="233"/>
      <c r="AF3" s="235" t="s">
        <v>113</v>
      </c>
      <c r="AG3" s="235"/>
      <c r="AH3" s="235"/>
      <c r="AI3" s="235"/>
      <c r="AJ3" s="234" t="str">
        <f aca="false">+AU32&amp;" su "&amp;+E32</f>
        <v>6522 su 6522</v>
      </c>
      <c r="AK3" s="234"/>
      <c r="AL3" s="236"/>
      <c r="AM3" s="235" t="s">
        <v>114</v>
      </c>
      <c r="AN3" s="235"/>
      <c r="AO3" s="235"/>
      <c r="AP3" s="237" t="str">
        <f aca="false">+AV32&amp;" su "&amp;F32</f>
        <v>6760 su 6760</v>
      </c>
      <c r="AQ3" s="237"/>
      <c r="AR3" s="234"/>
      <c r="AS3" s="234"/>
      <c r="AT3" s="233"/>
      <c r="AU3" s="233"/>
      <c r="AV3" s="233"/>
      <c r="AW3" s="233"/>
    </row>
    <row r="4" customFormat="false" ht="39.75" hidden="false" customHeight="true" outlineLevel="0" collapsed="false">
      <c r="A4" s="239" t="s">
        <v>115</v>
      </c>
      <c r="B4" s="240" t="s">
        <v>116</v>
      </c>
      <c r="C4" s="240"/>
      <c r="D4" s="240"/>
      <c r="E4" s="240" t="s">
        <v>39</v>
      </c>
      <c r="F4" s="240"/>
      <c r="G4" s="240"/>
      <c r="H4" s="241" t="s">
        <v>78</v>
      </c>
      <c r="I4" s="241"/>
      <c r="J4" s="241" t="s">
        <v>82</v>
      </c>
      <c r="K4" s="241"/>
      <c r="L4" s="241" t="s">
        <v>86</v>
      </c>
      <c r="M4" s="241"/>
      <c r="N4" s="241" t="s">
        <v>90</v>
      </c>
      <c r="O4" s="241"/>
      <c r="P4" s="241" t="s">
        <v>94</v>
      </c>
      <c r="Q4" s="241"/>
      <c r="R4" s="241" t="s">
        <v>98</v>
      </c>
      <c r="S4" s="241"/>
      <c r="T4" s="241" t="s">
        <v>102</v>
      </c>
      <c r="U4" s="241"/>
      <c r="V4" s="241" t="s">
        <v>106</v>
      </c>
      <c r="W4" s="241"/>
      <c r="X4" s="241" t="s">
        <v>79</v>
      </c>
      <c r="Y4" s="241"/>
      <c r="Z4" s="241" t="s">
        <v>83</v>
      </c>
      <c r="AA4" s="241"/>
      <c r="AB4" s="241" t="s">
        <v>87</v>
      </c>
      <c r="AC4" s="241"/>
      <c r="AD4" s="241" t="s">
        <v>91</v>
      </c>
      <c r="AE4" s="241"/>
      <c r="AF4" s="241" t="s">
        <v>95</v>
      </c>
      <c r="AG4" s="241"/>
      <c r="AH4" s="241" t="s">
        <v>99</v>
      </c>
      <c r="AI4" s="241"/>
      <c r="AJ4" s="241" t="s">
        <v>103</v>
      </c>
      <c r="AK4" s="241"/>
      <c r="AL4" s="242" t="s">
        <v>22</v>
      </c>
      <c r="AM4" s="243" t="s">
        <v>117</v>
      </c>
      <c r="AN4" s="243" t="s">
        <v>118</v>
      </c>
      <c r="AO4" s="243" t="s">
        <v>119</v>
      </c>
      <c r="AP4" s="243" t="s">
        <v>109</v>
      </c>
      <c r="AQ4" s="243" t="s">
        <v>107</v>
      </c>
      <c r="AR4" s="243" t="s">
        <v>120</v>
      </c>
      <c r="AS4" s="243" t="s">
        <v>121</v>
      </c>
      <c r="AT4" s="230"/>
      <c r="AU4" s="230"/>
      <c r="AV4" s="230"/>
      <c r="AW4" s="230"/>
    </row>
    <row r="5" s="250" customFormat="true" ht="43.5" hidden="false" customHeight="true" outlineLevel="0" collapsed="false">
      <c r="A5" s="244"/>
      <c r="B5" s="245"/>
      <c r="C5" s="245"/>
      <c r="D5" s="245"/>
      <c r="E5" s="245"/>
      <c r="F5" s="245"/>
      <c r="G5" s="245"/>
      <c r="H5" s="246" t="s">
        <v>80</v>
      </c>
      <c r="I5" s="246"/>
      <c r="J5" s="246" t="s">
        <v>84</v>
      </c>
      <c r="K5" s="246"/>
      <c r="L5" s="246" t="s">
        <v>88</v>
      </c>
      <c r="M5" s="246"/>
      <c r="N5" s="246" t="s">
        <v>92</v>
      </c>
      <c r="O5" s="246"/>
      <c r="P5" s="246" t="s">
        <v>122</v>
      </c>
      <c r="Q5" s="246"/>
      <c r="R5" s="246" t="s">
        <v>100</v>
      </c>
      <c r="S5" s="246"/>
      <c r="T5" s="246" t="s">
        <v>123</v>
      </c>
      <c r="U5" s="246"/>
      <c r="V5" s="246" t="s">
        <v>108</v>
      </c>
      <c r="W5" s="246"/>
      <c r="X5" s="246" t="s">
        <v>81</v>
      </c>
      <c r="Y5" s="246"/>
      <c r="Z5" s="246" t="s">
        <v>85</v>
      </c>
      <c r="AA5" s="246"/>
      <c r="AB5" s="246" t="s">
        <v>124</v>
      </c>
      <c r="AC5" s="246"/>
      <c r="AD5" s="246" t="s">
        <v>93</v>
      </c>
      <c r="AE5" s="246"/>
      <c r="AF5" s="246" t="s">
        <v>97</v>
      </c>
      <c r="AG5" s="246"/>
      <c r="AH5" s="246" t="s">
        <v>125</v>
      </c>
      <c r="AI5" s="246"/>
      <c r="AJ5" s="246" t="s">
        <v>105</v>
      </c>
      <c r="AK5" s="246"/>
      <c r="AL5" s="247"/>
      <c r="AM5" s="243"/>
      <c r="AN5" s="243" t="s">
        <v>59</v>
      </c>
      <c r="AO5" s="243" t="n">
        <v>1</v>
      </c>
      <c r="AP5" s="243" t="n">
        <v>2</v>
      </c>
      <c r="AQ5" s="243" t="n">
        <v>3</v>
      </c>
      <c r="AR5" s="248" t="s">
        <v>61</v>
      </c>
      <c r="AS5" s="248" t="s">
        <v>62</v>
      </c>
      <c r="AT5" s="249"/>
      <c r="AU5" s="249"/>
      <c r="AV5" s="249"/>
      <c r="AW5" s="249"/>
    </row>
    <row r="6" customFormat="false" ht="40.15" hidden="false" customHeight="true" outlineLevel="0" collapsed="false">
      <c r="A6" s="251"/>
      <c r="B6" s="252" t="s">
        <v>126</v>
      </c>
      <c r="C6" s="253" t="s">
        <v>127</v>
      </c>
      <c r="D6" s="254" t="s">
        <v>128</v>
      </c>
      <c r="E6" s="255" t="s">
        <v>126</v>
      </c>
      <c r="F6" s="253" t="s">
        <v>127</v>
      </c>
      <c r="G6" s="256" t="s">
        <v>128</v>
      </c>
      <c r="H6" s="257"/>
      <c r="I6" s="258"/>
      <c r="J6" s="257"/>
      <c r="K6" s="258"/>
      <c r="L6" s="257"/>
      <c r="M6" s="258"/>
      <c r="N6" s="257"/>
      <c r="O6" s="258"/>
      <c r="P6" s="257"/>
      <c r="Q6" s="258"/>
      <c r="R6" s="257"/>
      <c r="S6" s="258"/>
      <c r="T6" s="257"/>
      <c r="U6" s="258"/>
      <c r="V6" s="257"/>
      <c r="W6" s="258"/>
      <c r="X6" s="257"/>
      <c r="Y6" s="258"/>
      <c r="Z6" s="257"/>
      <c r="AA6" s="258"/>
      <c r="AB6" s="257"/>
      <c r="AC6" s="258"/>
      <c r="AD6" s="257"/>
      <c r="AE6" s="258"/>
      <c r="AF6" s="257"/>
      <c r="AG6" s="258"/>
      <c r="AH6" s="257"/>
      <c r="AI6" s="258"/>
      <c r="AJ6" s="257"/>
      <c r="AK6" s="258"/>
      <c r="AL6" s="259"/>
      <c r="AM6" s="258"/>
      <c r="AN6" s="258"/>
      <c r="AO6" s="258"/>
      <c r="AP6" s="260"/>
      <c r="AQ6" s="260"/>
      <c r="AR6" s="260"/>
      <c r="AS6" s="260"/>
      <c r="AT6" s="230"/>
      <c r="AU6" s="230"/>
      <c r="AV6" s="230"/>
      <c r="AW6" s="230"/>
    </row>
    <row r="7" customFormat="false" ht="46.5" hidden="false" customHeight="true" outlineLevel="0" collapsed="false">
      <c r="A7" s="251"/>
      <c r="B7" s="261"/>
      <c r="C7" s="261"/>
      <c r="D7" s="261"/>
      <c r="E7" s="261"/>
      <c r="F7" s="261"/>
      <c r="G7" s="261"/>
      <c r="H7" s="262" t="s">
        <v>129</v>
      </c>
      <c r="I7" s="263" t="s">
        <v>130</v>
      </c>
      <c r="J7" s="262" t="s">
        <v>129</v>
      </c>
      <c r="K7" s="263" t="s">
        <v>130</v>
      </c>
      <c r="L7" s="262" t="s">
        <v>129</v>
      </c>
      <c r="M7" s="263" t="s">
        <v>130</v>
      </c>
      <c r="N7" s="262" t="s">
        <v>129</v>
      </c>
      <c r="O7" s="263" t="s">
        <v>130</v>
      </c>
      <c r="P7" s="262" t="s">
        <v>129</v>
      </c>
      <c r="Q7" s="263" t="s">
        <v>130</v>
      </c>
      <c r="R7" s="262" t="s">
        <v>129</v>
      </c>
      <c r="S7" s="263" t="s">
        <v>130</v>
      </c>
      <c r="T7" s="262" t="s">
        <v>129</v>
      </c>
      <c r="U7" s="263" t="s">
        <v>130</v>
      </c>
      <c r="V7" s="262" t="s">
        <v>129</v>
      </c>
      <c r="W7" s="263" t="s">
        <v>130</v>
      </c>
      <c r="X7" s="262" t="s">
        <v>129</v>
      </c>
      <c r="Y7" s="263" t="s">
        <v>130</v>
      </c>
      <c r="Z7" s="262" t="s">
        <v>129</v>
      </c>
      <c r="AA7" s="263" t="s">
        <v>130</v>
      </c>
      <c r="AB7" s="262" t="s">
        <v>129</v>
      </c>
      <c r="AC7" s="263" t="s">
        <v>130</v>
      </c>
      <c r="AD7" s="262" t="s">
        <v>129</v>
      </c>
      <c r="AE7" s="263" t="s">
        <v>130</v>
      </c>
      <c r="AF7" s="262" t="s">
        <v>129</v>
      </c>
      <c r="AG7" s="263" t="s">
        <v>130</v>
      </c>
      <c r="AH7" s="262" t="s">
        <v>129</v>
      </c>
      <c r="AI7" s="263" t="s">
        <v>130</v>
      </c>
      <c r="AJ7" s="262" t="s">
        <v>129</v>
      </c>
      <c r="AK7" s="263" t="s">
        <v>130</v>
      </c>
      <c r="AL7" s="259"/>
      <c r="AM7" s="258"/>
      <c r="AN7" s="258"/>
      <c r="AO7" s="258"/>
      <c r="AP7" s="260"/>
      <c r="AQ7" s="260"/>
      <c r="AR7" s="260"/>
      <c r="AS7" s="260"/>
      <c r="AT7" s="249" t="s">
        <v>131</v>
      </c>
      <c r="AU7" s="230"/>
      <c r="AV7" s="230"/>
      <c r="AW7" s="230"/>
    </row>
    <row r="8" customFormat="false" ht="22.5" hidden="false" customHeight="true" outlineLevel="0" collapsed="false">
      <c r="A8" s="264" t="n">
        <v>1</v>
      </c>
      <c r="B8" s="265" t="n">
        <v>410</v>
      </c>
      <c r="C8" s="265" t="n">
        <v>433</v>
      </c>
      <c r="D8" s="266" t="n">
        <f aca="false">C8+B8</f>
        <v>843</v>
      </c>
      <c r="E8" s="267" t="n">
        <v>216</v>
      </c>
      <c r="F8" s="268" t="n">
        <v>231</v>
      </c>
      <c r="G8" s="269" t="n">
        <f aca="false">F8+E8</f>
        <v>447</v>
      </c>
      <c r="H8" s="270" t="n">
        <v>30</v>
      </c>
      <c r="I8" s="270"/>
      <c r="J8" s="270" t="n">
        <v>6</v>
      </c>
      <c r="K8" s="270"/>
      <c r="L8" s="270" t="n">
        <v>34</v>
      </c>
      <c r="M8" s="270"/>
      <c r="N8" s="270" t="n">
        <v>4</v>
      </c>
      <c r="O8" s="270"/>
      <c r="P8" s="270" t="n">
        <v>37</v>
      </c>
      <c r="Q8" s="270"/>
      <c r="R8" s="270" t="n">
        <v>7</v>
      </c>
      <c r="S8" s="270"/>
      <c r="T8" s="270" t="n">
        <v>30</v>
      </c>
      <c r="U8" s="270"/>
      <c r="V8" s="270" t="n">
        <v>20</v>
      </c>
      <c r="W8" s="270"/>
      <c r="X8" s="270" t="n">
        <v>33</v>
      </c>
      <c r="Y8" s="270"/>
      <c r="Z8" s="270" t="n">
        <v>15</v>
      </c>
      <c r="AA8" s="270"/>
      <c r="AB8" s="270" t="n">
        <v>5</v>
      </c>
      <c r="AC8" s="270"/>
      <c r="AD8" s="270" t="n">
        <v>23</v>
      </c>
      <c r="AE8" s="270"/>
      <c r="AF8" s="270" t="n">
        <v>16</v>
      </c>
      <c r="AG8" s="270"/>
      <c r="AH8" s="270" t="n">
        <v>18</v>
      </c>
      <c r="AI8" s="270"/>
      <c r="AJ8" s="270" t="n">
        <v>82</v>
      </c>
      <c r="AK8" s="270"/>
      <c r="AL8" s="271" t="n">
        <f aca="false">SUM(T8,R8,P8,N8,L8,J8,H8,V8,X8,Z8,AB8,AD8,AF8,AH8,AJ8)</f>
        <v>360</v>
      </c>
      <c r="AM8" s="272" t="n">
        <f aca="false">+DettaglioSindaco!AB8</f>
        <v>52</v>
      </c>
      <c r="AN8" s="272" t="n">
        <f aca="false">+AL8+AM8</f>
        <v>412</v>
      </c>
      <c r="AO8" s="273" t="n">
        <f aca="false">SUM(W8,U8,S8,Q8,O8,M8,K8,I8,Y8,AA8,AC8,AE8,AG8,AI8,AK8)</f>
        <v>0</v>
      </c>
      <c r="AP8" s="274" t="n">
        <v>1</v>
      </c>
      <c r="AQ8" s="274" t="n">
        <v>34</v>
      </c>
      <c r="AR8" s="275" t="n">
        <f aca="false">+AO8+AP8+AQ8</f>
        <v>35</v>
      </c>
      <c r="AS8" s="275" t="n">
        <f aca="false">+AN8+AR8</f>
        <v>447</v>
      </c>
      <c r="AT8" s="276" t="n">
        <f aca="false">AS8-G8</f>
        <v>0</v>
      </c>
      <c r="AU8" s="277" t="n">
        <f aca="false">IF(H8&gt;0,E8,0)</f>
        <v>216</v>
      </c>
      <c r="AV8" s="277" t="n">
        <f aca="false">IF(H8&gt;0,F8,0)</f>
        <v>231</v>
      </c>
      <c r="AW8" s="277"/>
    </row>
    <row r="9" customFormat="false" ht="22.5" hidden="false" customHeight="true" outlineLevel="0" collapsed="false">
      <c r="A9" s="278" t="n">
        <v>2</v>
      </c>
      <c r="B9" s="265" t="n">
        <v>334</v>
      </c>
      <c r="C9" s="265" t="n">
        <v>354</v>
      </c>
      <c r="D9" s="266" t="n">
        <f aca="false">C9+B9</f>
        <v>688</v>
      </c>
      <c r="E9" s="267" t="n">
        <v>239</v>
      </c>
      <c r="F9" s="268" t="n">
        <v>239</v>
      </c>
      <c r="G9" s="269" t="n">
        <f aca="false">F9+E9</f>
        <v>478</v>
      </c>
      <c r="H9" s="279" t="n">
        <v>36</v>
      </c>
      <c r="I9" s="279"/>
      <c r="J9" s="280" t="n">
        <v>10</v>
      </c>
      <c r="K9" s="280"/>
      <c r="L9" s="280" t="n">
        <v>23</v>
      </c>
      <c r="M9" s="280"/>
      <c r="N9" s="280" t="n">
        <v>4</v>
      </c>
      <c r="O9" s="280"/>
      <c r="P9" s="280" t="n">
        <v>50</v>
      </c>
      <c r="Q9" s="280"/>
      <c r="R9" s="280" t="n">
        <v>11</v>
      </c>
      <c r="S9" s="280"/>
      <c r="T9" s="280" t="n">
        <v>14</v>
      </c>
      <c r="U9" s="280"/>
      <c r="V9" s="280" t="n">
        <v>13</v>
      </c>
      <c r="W9" s="280"/>
      <c r="X9" s="279" t="n">
        <v>45</v>
      </c>
      <c r="Y9" s="279"/>
      <c r="Z9" s="280" t="n">
        <v>10</v>
      </c>
      <c r="AA9" s="280"/>
      <c r="AB9" s="280" t="n">
        <v>9</v>
      </c>
      <c r="AC9" s="280"/>
      <c r="AD9" s="280" t="n">
        <v>17</v>
      </c>
      <c r="AE9" s="280"/>
      <c r="AF9" s="280" t="n">
        <v>20</v>
      </c>
      <c r="AG9" s="280"/>
      <c r="AH9" s="280" t="n">
        <v>20</v>
      </c>
      <c r="AI9" s="280"/>
      <c r="AJ9" s="280" t="n">
        <v>84</v>
      </c>
      <c r="AK9" s="280"/>
      <c r="AL9" s="271" t="n">
        <f aca="false">SUM(T9,R9,P9,N9,L9,J9,H9,V9,X9,Z9,AB9,AD9,AF9,AH9,AJ9)</f>
        <v>366</v>
      </c>
      <c r="AM9" s="272" t="n">
        <f aca="false">+DettaglioSindaco!AB9</f>
        <v>78</v>
      </c>
      <c r="AN9" s="272" t="n">
        <f aca="false">+AL9+AM9</f>
        <v>444</v>
      </c>
      <c r="AO9" s="273" t="n">
        <f aca="false">SUM(W9,U9,S9,Q9,O9,M9,K9,I9,Y9,AA9,AC9,AE9,AG9,AI9,AK9)</f>
        <v>0</v>
      </c>
      <c r="AP9" s="274" t="n">
        <v>4</v>
      </c>
      <c r="AQ9" s="274" t="n">
        <v>30</v>
      </c>
      <c r="AR9" s="275" t="n">
        <f aca="false">+AO9+AP9+AQ9</f>
        <v>34</v>
      </c>
      <c r="AS9" s="275" t="n">
        <f aca="false">+AN9+AR9</f>
        <v>478</v>
      </c>
      <c r="AT9" s="276" t="n">
        <f aca="false">AS9-G9</f>
        <v>0</v>
      </c>
      <c r="AU9" s="277" t="n">
        <f aca="false">IF(H9&gt;0,E9,0)</f>
        <v>239</v>
      </c>
      <c r="AV9" s="277" t="n">
        <f aca="false">IF(H9&gt;0,F9,0)</f>
        <v>239</v>
      </c>
      <c r="AW9" s="277"/>
    </row>
    <row r="10" customFormat="false" ht="22.5" hidden="false" customHeight="true" outlineLevel="0" collapsed="false">
      <c r="A10" s="278" t="n">
        <v>3</v>
      </c>
      <c r="B10" s="265" t="n">
        <v>427</v>
      </c>
      <c r="C10" s="265" t="n">
        <v>453</v>
      </c>
      <c r="D10" s="266" t="n">
        <f aca="false">C10+B10</f>
        <v>880</v>
      </c>
      <c r="E10" s="267" t="n">
        <v>348</v>
      </c>
      <c r="F10" s="268" t="n">
        <v>354</v>
      </c>
      <c r="G10" s="269" t="n">
        <f aca="false">F10+E10</f>
        <v>702</v>
      </c>
      <c r="H10" s="279" t="n">
        <v>65</v>
      </c>
      <c r="I10" s="279"/>
      <c r="J10" s="280" t="n">
        <v>11</v>
      </c>
      <c r="K10" s="280"/>
      <c r="L10" s="280" t="n">
        <v>26</v>
      </c>
      <c r="M10" s="280"/>
      <c r="N10" s="280" t="n">
        <v>5</v>
      </c>
      <c r="O10" s="280"/>
      <c r="P10" s="280" t="n">
        <v>74</v>
      </c>
      <c r="Q10" s="280"/>
      <c r="R10" s="280" t="n">
        <v>24</v>
      </c>
      <c r="S10" s="280"/>
      <c r="T10" s="280" t="n">
        <v>15</v>
      </c>
      <c r="U10" s="280"/>
      <c r="V10" s="280" t="n">
        <v>12</v>
      </c>
      <c r="W10" s="280"/>
      <c r="X10" s="279" t="n">
        <v>86</v>
      </c>
      <c r="Y10" s="279"/>
      <c r="Z10" s="280" t="n">
        <v>8</v>
      </c>
      <c r="AA10" s="280"/>
      <c r="AB10" s="280" t="n">
        <v>17</v>
      </c>
      <c r="AC10" s="280"/>
      <c r="AD10" s="280" t="n">
        <v>15</v>
      </c>
      <c r="AE10" s="280"/>
      <c r="AF10" s="280" t="n">
        <v>20</v>
      </c>
      <c r="AG10" s="280"/>
      <c r="AH10" s="280" t="n">
        <v>28</v>
      </c>
      <c r="AI10" s="280"/>
      <c r="AJ10" s="280" t="n">
        <v>133</v>
      </c>
      <c r="AK10" s="280"/>
      <c r="AL10" s="271" t="n">
        <f aca="false">SUM(T10,R10,P10,N10,L10,J10,H10,V10,X10,Z10,AB10,AD10,AF10,AH10,AJ10)</f>
        <v>539</v>
      </c>
      <c r="AM10" s="272" t="n">
        <f aca="false">+DettaglioSindaco!AB10</f>
        <v>113</v>
      </c>
      <c r="AN10" s="272" t="n">
        <f aca="false">+AL10+AM10</f>
        <v>652</v>
      </c>
      <c r="AO10" s="273" t="n">
        <f aca="false">SUM(W10,U10,S10,Q10,O10,M10,K10,I10,Y10,AA10,AC10,AE10,AG10,AI10,AK10)</f>
        <v>0</v>
      </c>
      <c r="AP10" s="274" t="n">
        <v>3</v>
      </c>
      <c r="AQ10" s="274" t="n">
        <v>47</v>
      </c>
      <c r="AR10" s="275" t="n">
        <f aca="false">+AO10+AP10+AQ10</f>
        <v>50</v>
      </c>
      <c r="AS10" s="275" t="n">
        <f aca="false">+AN10+AR10</f>
        <v>702</v>
      </c>
      <c r="AT10" s="276" t="n">
        <f aca="false">AS10-G10</f>
        <v>0</v>
      </c>
      <c r="AU10" s="277" t="n">
        <f aca="false">IF(H10&gt;0,E10,0)</f>
        <v>348</v>
      </c>
      <c r="AV10" s="277" t="n">
        <f aca="false">IF(H10&gt;0,F10,0)</f>
        <v>354</v>
      </c>
      <c r="AW10" s="277"/>
    </row>
    <row r="11" customFormat="false" ht="22.5" hidden="false" customHeight="true" outlineLevel="0" collapsed="false">
      <c r="A11" s="278" t="n">
        <v>4</v>
      </c>
      <c r="B11" s="265" t="n">
        <v>267</v>
      </c>
      <c r="C11" s="265" t="n">
        <v>313</v>
      </c>
      <c r="D11" s="266" t="n">
        <f aca="false">C11+B11</f>
        <v>580</v>
      </c>
      <c r="E11" s="267" t="n">
        <v>180</v>
      </c>
      <c r="F11" s="268" t="n">
        <v>204</v>
      </c>
      <c r="G11" s="269" t="n">
        <f aca="false">F11+E11</f>
        <v>384</v>
      </c>
      <c r="H11" s="279" t="n">
        <v>20</v>
      </c>
      <c r="I11" s="279"/>
      <c r="J11" s="280" t="n">
        <v>9</v>
      </c>
      <c r="K11" s="280"/>
      <c r="L11" s="280" t="n">
        <v>14</v>
      </c>
      <c r="M11" s="280"/>
      <c r="N11" s="280" t="n">
        <v>6</v>
      </c>
      <c r="O11" s="280"/>
      <c r="P11" s="280" t="n">
        <v>44</v>
      </c>
      <c r="Q11" s="280"/>
      <c r="R11" s="280" t="n">
        <v>13</v>
      </c>
      <c r="S11" s="280"/>
      <c r="T11" s="280" t="n">
        <v>19</v>
      </c>
      <c r="U11" s="280"/>
      <c r="V11" s="280" t="n">
        <v>14</v>
      </c>
      <c r="W11" s="280"/>
      <c r="X11" s="279" t="n">
        <v>38</v>
      </c>
      <c r="Y11" s="279"/>
      <c r="Z11" s="280" t="n">
        <v>7</v>
      </c>
      <c r="AA11" s="280"/>
      <c r="AB11" s="280" t="n">
        <v>4</v>
      </c>
      <c r="AC11" s="280"/>
      <c r="AD11" s="280" t="n">
        <v>14</v>
      </c>
      <c r="AE11" s="280"/>
      <c r="AF11" s="280" t="n">
        <v>16</v>
      </c>
      <c r="AG11" s="280"/>
      <c r="AH11" s="280" t="n">
        <v>7</v>
      </c>
      <c r="AI11" s="280"/>
      <c r="AJ11" s="280" t="n">
        <v>67</v>
      </c>
      <c r="AK11" s="280"/>
      <c r="AL11" s="271" t="n">
        <f aca="false">SUM(T11,R11,P11,N11,L11,J11,H11,V11,X11,Z11,AB11,AD11,AF11,AH11,AJ11)</f>
        <v>292</v>
      </c>
      <c r="AM11" s="272" t="n">
        <f aca="false">+DettaglioSindaco!AB11</f>
        <v>76</v>
      </c>
      <c r="AN11" s="272" t="n">
        <f aca="false">+AL11+AM11</f>
        <v>368</v>
      </c>
      <c r="AO11" s="273" t="n">
        <f aca="false">SUM(W11,U11,S11,Q11,O11,M11,K11,I11,Y11,AA11,AC11,AE11,AG11,AI11,AK11)</f>
        <v>0</v>
      </c>
      <c r="AP11" s="274" t="n">
        <v>7</v>
      </c>
      <c r="AQ11" s="274" t="n">
        <v>9</v>
      </c>
      <c r="AR11" s="275" t="n">
        <f aca="false">+AO11+AP11+AQ11</f>
        <v>16</v>
      </c>
      <c r="AS11" s="275" t="n">
        <f aca="false">+AN11+AR11</f>
        <v>384</v>
      </c>
      <c r="AT11" s="276" t="n">
        <f aca="false">AS11-G11</f>
        <v>0</v>
      </c>
      <c r="AU11" s="277" t="n">
        <f aca="false">IF(H11&gt;0,E11,0)</f>
        <v>180</v>
      </c>
      <c r="AV11" s="277" t="n">
        <f aca="false">IF(H11&gt;0,F11,0)</f>
        <v>204</v>
      </c>
      <c r="AW11" s="277"/>
    </row>
    <row r="12" customFormat="false" ht="22.5" hidden="false" customHeight="true" outlineLevel="0" collapsed="false">
      <c r="A12" s="278" t="n">
        <v>5</v>
      </c>
      <c r="B12" s="265" t="n">
        <v>344</v>
      </c>
      <c r="C12" s="265" t="n">
        <v>386</v>
      </c>
      <c r="D12" s="266" t="n">
        <f aca="false">C12+B12</f>
        <v>730</v>
      </c>
      <c r="E12" s="267" t="n">
        <v>274</v>
      </c>
      <c r="F12" s="268" t="n">
        <v>290</v>
      </c>
      <c r="G12" s="269" t="n">
        <f aca="false">F12+E12</f>
        <v>564</v>
      </c>
      <c r="H12" s="279" t="n">
        <v>41</v>
      </c>
      <c r="I12" s="279"/>
      <c r="J12" s="280" t="n">
        <v>12</v>
      </c>
      <c r="K12" s="280"/>
      <c r="L12" s="280" t="n">
        <v>15</v>
      </c>
      <c r="M12" s="280"/>
      <c r="N12" s="280" t="n">
        <v>11</v>
      </c>
      <c r="O12" s="280"/>
      <c r="P12" s="280" t="n">
        <v>50</v>
      </c>
      <c r="Q12" s="280"/>
      <c r="R12" s="280" t="n">
        <v>14</v>
      </c>
      <c r="S12" s="280"/>
      <c r="T12" s="280" t="n">
        <v>27</v>
      </c>
      <c r="U12" s="280"/>
      <c r="V12" s="280" t="n">
        <v>29</v>
      </c>
      <c r="W12" s="280"/>
      <c r="X12" s="279" t="n">
        <v>47</v>
      </c>
      <c r="Y12" s="279"/>
      <c r="Z12" s="280" t="n">
        <v>18</v>
      </c>
      <c r="AA12" s="280"/>
      <c r="AB12" s="280" t="n">
        <v>16</v>
      </c>
      <c r="AC12" s="280"/>
      <c r="AD12" s="280" t="n">
        <v>15</v>
      </c>
      <c r="AE12" s="280"/>
      <c r="AF12" s="280" t="n">
        <v>20</v>
      </c>
      <c r="AG12" s="280"/>
      <c r="AH12" s="280" t="n">
        <v>20</v>
      </c>
      <c r="AI12" s="280"/>
      <c r="AJ12" s="280" t="n">
        <v>112</v>
      </c>
      <c r="AK12" s="280"/>
      <c r="AL12" s="271" t="n">
        <f aca="false">SUM(T12,R12,P12,N12,L12,J12,H12,V12,X12,Z12,AB12,AD12,AF12,AH12,AJ12)</f>
        <v>447</v>
      </c>
      <c r="AM12" s="272" t="n">
        <f aca="false">+DettaglioSindaco!AB12</f>
        <v>97</v>
      </c>
      <c r="AN12" s="272" t="n">
        <f aca="false">+AL12+AM12</f>
        <v>544</v>
      </c>
      <c r="AO12" s="273" t="n">
        <f aca="false">SUM(W12,U12,S12,Q12,O12,M12,K12,I12,Y12,AA12,AC12,AE12,AG12,AI12,AK12)</f>
        <v>0</v>
      </c>
      <c r="AP12" s="274" t="n">
        <v>2</v>
      </c>
      <c r="AQ12" s="274" t="n">
        <v>18</v>
      </c>
      <c r="AR12" s="275" t="n">
        <f aca="false">+AO12+AP12+AQ12</f>
        <v>20</v>
      </c>
      <c r="AS12" s="275" t="n">
        <f aca="false">+AN12+AR12</f>
        <v>564</v>
      </c>
      <c r="AT12" s="276" t="n">
        <f aca="false">AS12-G12</f>
        <v>0</v>
      </c>
      <c r="AU12" s="277" t="n">
        <f aca="false">IF(H12&gt;0,E12,0)</f>
        <v>274</v>
      </c>
      <c r="AV12" s="277" t="n">
        <f aca="false">IF(H12&gt;0,F12,0)</f>
        <v>290</v>
      </c>
      <c r="AW12" s="277"/>
    </row>
    <row r="13" customFormat="false" ht="22.5" hidden="false" customHeight="true" outlineLevel="0" collapsed="false">
      <c r="A13" s="278" t="n">
        <v>6</v>
      </c>
      <c r="B13" s="265" t="n">
        <v>370</v>
      </c>
      <c r="C13" s="265" t="n">
        <v>384</v>
      </c>
      <c r="D13" s="266" t="n">
        <f aca="false">C13+B13</f>
        <v>754</v>
      </c>
      <c r="E13" s="267" t="n">
        <v>295</v>
      </c>
      <c r="F13" s="268" t="n">
        <v>304</v>
      </c>
      <c r="G13" s="269" t="n">
        <f aca="false">F13+E13</f>
        <v>599</v>
      </c>
      <c r="H13" s="279" t="n">
        <v>54</v>
      </c>
      <c r="I13" s="279"/>
      <c r="J13" s="280" t="n">
        <v>6</v>
      </c>
      <c r="K13" s="280"/>
      <c r="L13" s="280" t="n">
        <v>18</v>
      </c>
      <c r="M13" s="280"/>
      <c r="N13" s="280" t="n">
        <v>2</v>
      </c>
      <c r="O13" s="280"/>
      <c r="P13" s="280" t="n">
        <v>50</v>
      </c>
      <c r="Q13" s="280"/>
      <c r="R13" s="280" t="n">
        <v>20</v>
      </c>
      <c r="S13" s="280"/>
      <c r="T13" s="280" t="n">
        <v>28</v>
      </c>
      <c r="U13" s="280"/>
      <c r="V13" s="280" t="n">
        <v>21</v>
      </c>
      <c r="W13" s="280"/>
      <c r="X13" s="279" t="n">
        <v>50</v>
      </c>
      <c r="Y13" s="279"/>
      <c r="Z13" s="280" t="n">
        <v>14</v>
      </c>
      <c r="AA13" s="280"/>
      <c r="AB13" s="280" t="n">
        <v>12</v>
      </c>
      <c r="AC13" s="280"/>
      <c r="AD13" s="280" t="n">
        <v>21</v>
      </c>
      <c r="AE13" s="280"/>
      <c r="AF13" s="280" t="n">
        <v>21</v>
      </c>
      <c r="AG13" s="280"/>
      <c r="AH13" s="280" t="n">
        <v>21</v>
      </c>
      <c r="AI13" s="280"/>
      <c r="AJ13" s="280" t="n">
        <v>148</v>
      </c>
      <c r="AK13" s="280"/>
      <c r="AL13" s="271" t="n">
        <f aca="false">SUM(T13,R13,P13,N13,L13,J13,H13,V13,X13,Z13,AB13,AD13,AF13,AH13,AJ13)</f>
        <v>486</v>
      </c>
      <c r="AM13" s="272" t="n">
        <f aca="false">+DettaglioSindaco!AB13</f>
        <v>96</v>
      </c>
      <c r="AN13" s="272" t="n">
        <f aca="false">+AL13+AM13</f>
        <v>582</v>
      </c>
      <c r="AO13" s="273" t="n">
        <f aca="false">SUM(W13,U13,S13,Q13,O13,M13,K13,I13,Y13,AA13,AC13,AE13,AG13,AI13,AK13)</f>
        <v>0</v>
      </c>
      <c r="AP13" s="274" t="n">
        <v>7</v>
      </c>
      <c r="AQ13" s="274" t="n">
        <v>10</v>
      </c>
      <c r="AR13" s="275" t="n">
        <f aca="false">+AO13+AP13+AQ13</f>
        <v>17</v>
      </c>
      <c r="AS13" s="275" t="n">
        <f aca="false">+AN13+AR13</f>
        <v>599</v>
      </c>
      <c r="AT13" s="276" t="n">
        <f aca="false">AS13-G13</f>
        <v>0</v>
      </c>
      <c r="AU13" s="277" t="n">
        <f aca="false">IF(H13&gt;0,E13,0)</f>
        <v>295</v>
      </c>
      <c r="AV13" s="277" t="n">
        <f aca="false">IF(H13&gt;0,F13,0)</f>
        <v>304</v>
      </c>
      <c r="AW13" s="277"/>
    </row>
    <row r="14" customFormat="false" ht="22.5" hidden="false" customHeight="true" outlineLevel="0" collapsed="false">
      <c r="A14" s="278" t="n">
        <v>7</v>
      </c>
      <c r="B14" s="265" t="n">
        <v>368</v>
      </c>
      <c r="C14" s="265" t="n">
        <v>404</v>
      </c>
      <c r="D14" s="266" t="n">
        <f aca="false">C14+B14</f>
        <v>772</v>
      </c>
      <c r="E14" s="267" t="n">
        <v>287</v>
      </c>
      <c r="F14" s="268" t="n">
        <v>300</v>
      </c>
      <c r="G14" s="269" t="n">
        <f aca="false">F14+E14</f>
        <v>587</v>
      </c>
      <c r="H14" s="279" t="n">
        <v>41</v>
      </c>
      <c r="I14" s="279"/>
      <c r="J14" s="280" t="n">
        <v>6</v>
      </c>
      <c r="K14" s="280"/>
      <c r="L14" s="280" t="n">
        <v>7</v>
      </c>
      <c r="M14" s="280"/>
      <c r="N14" s="280" t="n">
        <v>12</v>
      </c>
      <c r="O14" s="280"/>
      <c r="P14" s="280" t="n">
        <v>39</v>
      </c>
      <c r="Q14" s="280"/>
      <c r="R14" s="280" t="n">
        <v>11</v>
      </c>
      <c r="S14" s="280"/>
      <c r="T14" s="280" t="n">
        <v>18</v>
      </c>
      <c r="U14" s="280"/>
      <c r="V14" s="280" t="n">
        <v>14</v>
      </c>
      <c r="W14" s="280"/>
      <c r="X14" s="279" t="n">
        <v>79</v>
      </c>
      <c r="Y14" s="279"/>
      <c r="Z14" s="280" t="n">
        <v>9</v>
      </c>
      <c r="AA14" s="280"/>
      <c r="AB14" s="280" t="n">
        <v>15</v>
      </c>
      <c r="AC14" s="280"/>
      <c r="AD14" s="280" t="n">
        <v>26</v>
      </c>
      <c r="AE14" s="280"/>
      <c r="AF14" s="280" t="n">
        <v>25</v>
      </c>
      <c r="AG14" s="280"/>
      <c r="AH14" s="280" t="n">
        <v>15</v>
      </c>
      <c r="AI14" s="280"/>
      <c r="AJ14" s="280" t="n">
        <v>152</v>
      </c>
      <c r="AK14" s="280"/>
      <c r="AL14" s="271" t="n">
        <f aca="false">SUM(T14,R14,P14,N14,L14,J14,H14,V14,X14,Z14,AB14,AD14,AF14,AH14,AJ14)</f>
        <v>469</v>
      </c>
      <c r="AM14" s="272" t="n">
        <f aca="false">+DettaglioSindaco!AB14</f>
        <v>100</v>
      </c>
      <c r="AN14" s="272" t="n">
        <f aca="false">+AL14+AM14</f>
        <v>569</v>
      </c>
      <c r="AO14" s="273" t="n">
        <f aca="false">SUM(W14,U14,S14,Q14,O14,M14,K14,I14,Y14,AA14,AC14,AE14,AG14,AI14,AK14)</f>
        <v>0</v>
      </c>
      <c r="AP14" s="274" t="n">
        <v>6</v>
      </c>
      <c r="AQ14" s="274" t="n">
        <v>12</v>
      </c>
      <c r="AR14" s="275" t="n">
        <f aca="false">+AO14+AP14+AQ14</f>
        <v>18</v>
      </c>
      <c r="AS14" s="275" t="n">
        <f aca="false">+AN14+AR14</f>
        <v>587</v>
      </c>
      <c r="AT14" s="276" t="n">
        <f aca="false">AS14-G14</f>
        <v>0</v>
      </c>
      <c r="AU14" s="277" t="n">
        <f aca="false">IF(H14&gt;0,E14,0)</f>
        <v>287</v>
      </c>
      <c r="AV14" s="277" t="n">
        <f aca="false">IF(H14&gt;0,F14,0)</f>
        <v>300</v>
      </c>
      <c r="AW14" s="277"/>
    </row>
    <row r="15" customFormat="false" ht="22.5" hidden="false" customHeight="true" outlineLevel="0" collapsed="false">
      <c r="A15" s="278" t="n">
        <v>8</v>
      </c>
      <c r="B15" s="265" t="n">
        <v>404</v>
      </c>
      <c r="C15" s="265" t="n">
        <v>471</v>
      </c>
      <c r="D15" s="266" t="n">
        <f aca="false">C15+B15</f>
        <v>875</v>
      </c>
      <c r="E15" s="267" t="n">
        <v>311</v>
      </c>
      <c r="F15" s="268" t="n">
        <v>357</v>
      </c>
      <c r="G15" s="269" t="n">
        <f aca="false">F15+E15</f>
        <v>668</v>
      </c>
      <c r="H15" s="279" t="n">
        <v>62</v>
      </c>
      <c r="I15" s="279"/>
      <c r="J15" s="280" t="n">
        <v>9</v>
      </c>
      <c r="K15" s="280"/>
      <c r="L15" s="280" t="n">
        <v>8</v>
      </c>
      <c r="M15" s="280"/>
      <c r="N15" s="280" t="n">
        <v>4</v>
      </c>
      <c r="O15" s="280"/>
      <c r="P15" s="280" t="n">
        <v>56</v>
      </c>
      <c r="Q15" s="280"/>
      <c r="R15" s="280" t="n">
        <v>27</v>
      </c>
      <c r="S15" s="280"/>
      <c r="T15" s="280" t="n">
        <v>43</v>
      </c>
      <c r="U15" s="280"/>
      <c r="V15" s="280" t="n">
        <v>29</v>
      </c>
      <c r="W15" s="280"/>
      <c r="X15" s="279" t="n">
        <v>77</v>
      </c>
      <c r="Y15" s="279"/>
      <c r="Z15" s="280" t="n">
        <v>14</v>
      </c>
      <c r="AA15" s="280"/>
      <c r="AB15" s="280" t="n">
        <v>15</v>
      </c>
      <c r="AC15" s="280"/>
      <c r="AD15" s="280" t="n">
        <v>30</v>
      </c>
      <c r="AE15" s="280"/>
      <c r="AF15" s="280" t="n">
        <v>23</v>
      </c>
      <c r="AG15" s="280"/>
      <c r="AH15" s="280" t="n">
        <v>21</v>
      </c>
      <c r="AI15" s="280"/>
      <c r="AJ15" s="280" t="n">
        <v>112</v>
      </c>
      <c r="AK15" s="280"/>
      <c r="AL15" s="271" t="n">
        <f aca="false">SUM(T15,R15,P15,N15,L15,J15,H15,V15,X15,Z15,AB15,AD15,AF15,AH15,AJ15)</f>
        <v>530</v>
      </c>
      <c r="AM15" s="272" t="n">
        <f aca="false">+DettaglioSindaco!AB15</f>
        <v>105</v>
      </c>
      <c r="AN15" s="272" t="n">
        <f aca="false">+AL15+AM15</f>
        <v>635</v>
      </c>
      <c r="AO15" s="273" t="n">
        <f aca="false">SUM(W15,U15,S15,Q15,O15,M15,K15,I15,Y15,AA15,AC15,AE15,AG15,AI15,AK15)</f>
        <v>0</v>
      </c>
      <c r="AP15" s="274" t="n">
        <v>3</v>
      </c>
      <c r="AQ15" s="274" t="n">
        <v>30</v>
      </c>
      <c r="AR15" s="275" t="n">
        <f aca="false">+AO15+AP15+AQ15</f>
        <v>33</v>
      </c>
      <c r="AS15" s="275" t="n">
        <f aca="false">+AN15+AR15</f>
        <v>668</v>
      </c>
      <c r="AT15" s="276" t="n">
        <f aca="false">AS15-G15</f>
        <v>0</v>
      </c>
      <c r="AU15" s="277" t="n">
        <f aca="false">IF(H15&gt;0,E15,0)</f>
        <v>311</v>
      </c>
      <c r="AV15" s="277" t="n">
        <f aca="false">IF(H15&gt;0,F15,0)</f>
        <v>357</v>
      </c>
      <c r="AW15" s="277"/>
    </row>
    <row r="16" customFormat="false" ht="22.5" hidden="false" customHeight="true" outlineLevel="0" collapsed="false">
      <c r="A16" s="278" t="n">
        <v>9</v>
      </c>
      <c r="B16" s="265" t="n">
        <v>395</v>
      </c>
      <c r="C16" s="265" t="n">
        <v>439</v>
      </c>
      <c r="D16" s="266" t="n">
        <f aca="false">C16+B16</f>
        <v>834</v>
      </c>
      <c r="E16" s="267" t="n">
        <v>318</v>
      </c>
      <c r="F16" s="268" t="n">
        <v>322</v>
      </c>
      <c r="G16" s="269" t="n">
        <f aca="false">F16+E16</f>
        <v>640</v>
      </c>
      <c r="H16" s="279" t="n">
        <v>41</v>
      </c>
      <c r="I16" s="279"/>
      <c r="J16" s="280" t="n">
        <v>3</v>
      </c>
      <c r="K16" s="280"/>
      <c r="L16" s="280" t="n">
        <v>15</v>
      </c>
      <c r="M16" s="280"/>
      <c r="N16" s="280" t="n">
        <v>2</v>
      </c>
      <c r="O16" s="280"/>
      <c r="P16" s="280" t="n">
        <v>54</v>
      </c>
      <c r="Q16" s="280"/>
      <c r="R16" s="280" t="n">
        <v>19</v>
      </c>
      <c r="S16" s="280"/>
      <c r="T16" s="280" t="n">
        <v>25</v>
      </c>
      <c r="U16" s="280"/>
      <c r="V16" s="280" t="n">
        <v>26</v>
      </c>
      <c r="W16" s="280"/>
      <c r="X16" s="279" t="n">
        <v>55</v>
      </c>
      <c r="Y16" s="279"/>
      <c r="Z16" s="280" t="n">
        <v>20</v>
      </c>
      <c r="AA16" s="280"/>
      <c r="AB16" s="280" t="n">
        <v>10</v>
      </c>
      <c r="AC16" s="280"/>
      <c r="AD16" s="280" t="n">
        <v>17</v>
      </c>
      <c r="AE16" s="280"/>
      <c r="AF16" s="280" t="n">
        <v>23</v>
      </c>
      <c r="AG16" s="280"/>
      <c r="AH16" s="280" t="n">
        <v>38</v>
      </c>
      <c r="AI16" s="280"/>
      <c r="AJ16" s="280" t="n">
        <v>159</v>
      </c>
      <c r="AK16" s="280"/>
      <c r="AL16" s="271" t="n">
        <f aca="false">SUM(T16,R16,P16,N16,L16,J16,H16,V16,X16,Z16,AB16,AD16,AF16,AH16,AJ16)</f>
        <v>507</v>
      </c>
      <c r="AM16" s="272" t="n">
        <f aca="false">+DettaglioSindaco!AB16</f>
        <v>91</v>
      </c>
      <c r="AN16" s="272" t="n">
        <f aca="false">+AL16+AM16</f>
        <v>598</v>
      </c>
      <c r="AO16" s="273" t="n">
        <v>2</v>
      </c>
      <c r="AP16" s="274" t="n">
        <v>10</v>
      </c>
      <c r="AQ16" s="274" t="n">
        <v>30</v>
      </c>
      <c r="AR16" s="275" t="n">
        <f aca="false">+AO16+AP16+AQ16</f>
        <v>42</v>
      </c>
      <c r="AS16" s="275" t="n">
        <f aca="false">+AN16+AR16</f>
        <v>640</v>
      </c>
      <c r="AT16" s="276" t="n">
        <f aca="false">AS16-G16</f>
        <v>0</v>
      </c>
      <c r="AU16" s="277" t="n">
        <f aca="false">IF(H16&gt;0,E16,0)</f>
        <v>318</v>
      </c>
      <c r="AV16" s="277" t="n">
        <f aca="false">IF(H16&gt;0,F16,0)</f>
        <v>322</v>
      </c>
      <c r="AW16" s="277"/>
    </row>
    <row r="17" customFormat="false" ht="22.5" hidden="false" customHeight="true" outlineLevel="0" collapsed="false">
      <c r="A17" s="278" t="n">
        <v>10</v>
      </c>
      <c r="B17" s="265" t="n">
        <v>546</v>
      </c>
      <c r="C17" s="265" t="n">
        <v>559</v>
      </c>
      <c r="D17" s="266" t="n">
        <f aca="false">C17+B17</f>
        <v>1105</v>
      </c>
      <c r="E17" s="267" t="n">
        <v>421</v>
      </c>
      <c r="F17" s="268" t="n">
        <v>397</v>
      </c>
      <c r="G17" s="269" t="n">
        <f aca="false">F17+E17</f>
        <v>818</v>
      </c>
      <c r="H17" s="279" t="n">
        <v>49</v>
      </c>
      <c r="I17" s="279"/>
      <c r="J17" s="280" t="n">
        <v>18</v>
      </c>
      <c r="K17" s="280"/>
      <c r="L17" s="280" t="n">
        <v>32</v>
      </c>
      <c r="M17" s="280"/>
      <c r="N17" s="280" t="n">
        <v>17</v>
      </c>
      <c r="O17" s="280"/>
      <c r="P17" s="280" t="n">
        <v>49</v>
      </c>
      <c r="Q17" s="280"/>
      <c r="R17" s="280" t="n">
        <v>43</v>
      </c>
      <c r="S17" s="280"/>
      <c r="T17" s="280" t="n">
        <v>34</v>
      </c>
      <c r="U17" s="280"/>
      <c r="V17" s="280" t="n">
        <v>32</v>
      </c>
      <c r="W17" s="280"/>
      <c r="X17" s="279" t="n">
        <v>54</v>
      </c>
      <c r="Y17" s="279"/>
      <c r="Z17" s="280" t="n">
        <v>25</v>
      </c>
      <c r="AA17" s="280"/>
      <c r="AB17" s="280" t="n">
        <v>23</v>
      </c>
      <c r="AC17" s="280"/>
      <c r="AD17" s="280" t="n">
        <v>31</v>
      </c>
      <c r="AE17" s="280"/>
      <c r="AF17" s="280" t="n">
        <v>34</v>
      </c>
      <c r="AG17" s="280"/>
      <c r="AH17" s="280" t="n">
        <v>26</v>
      </c>
      <c r="AI17" s="280"/>
      <c r="AJ17" s="280" t="n">
        <v>169</v>
      </c>
      <c r="AK17" s="280"/>
      <c r="AL17" s="271" t="n">
        <f aca="false">SUM(T17,R17,P17,N17,L17,J17,H17,V17,X17,Z17,AB17,AD17,AF17,AH17,AJ17)</f>
        <v>636</v>
      </c>
      <c r="AM17" s="272" t="n">
        <f aca="false">+DettaglioSindaco!AB17</f>
        <v>146</v>
      </c>
      <c r="AN17" s="272" t="n">
        <f aca="false">+AL17+AM17</f>
        <v>782</v>
      </c>
      <c r="AO17" s="273" t="n">
        <f aca="false">SUM(W17,U17,S17,Q17,O17,M17,K17,I17,Y17,AA17,AC17,AE17,AG17,AI17,AK17)</f>
        <v>0</v>
      </c>
      <c r="AP17" s="274" t="n">
        <v>9</v>
      </c>
      <c r="AQ17" s="274" t="n">
        <v>27</v>
      </c>
      <c r="AR17" s="275" t="n">
        <f aca="false">+AO17+AP17+AQ17</f>
        <v>36</v>
      </c>
      <c r="AS17" s="275" t="n">
        <f aca="false">+AN17+AR17</f>
        <v>818</v>
      </c>
      <c r="AT17" s="276" t="n">
        <f aca="false">AS17-G17</f>
        <v>0</v>
      </c>
      <c r="AU17" s="277" t="n">
        <f aca="false">IF(H17&gt;0,E17,0)</f>
        <v>421</v>
      </c>
      <c r="AV17" s="277" t="n">
        <f aca="false">IF(H17&gt;0,F17,0)</f>
        <v>397</v>
      </c>
      <c r="AW17" s="277"/>
    </row>
    <row r="18" customFormat="false" ht="22.5" hidden="false" customHeight="true" outlineLevel="0" collapsed="false">
      <c r="A18" s="278" t="n">
        <v>11</v>
      </c>
      <c r="B18" s="265" t="n">
        <v>367</v>
      </c>
      <c r="C18" s="265" t="n">
        <v>415</v>
      </c>
      <c r="D18" s="266" t="n">
        <f aca="false">C18+B18</f>
        <v>782</v>
      </c>
      <c r="E18" s="267" t="n">
        <v>272</v>
      </c>
      <c r="F18" s="268" t="n">
        <v>303</v>
      </c>
      <c r="G18" s="269" t="n">
        <f aca="false">F18+E18</f>
        <v>575</v>
      </c>
      <c r="H18" s="279" t="n">
        <v>55</v>
      </c>
      <c r="I18" s="279"/>
      <c r="J18" s="280" t="n">
        <v>7</v>
      </c>
      <c r="K18" s="280"/>
      <c r="L18" s="280" t="n">
        <v>22</v>
      </c>
      <c r="M18" s="280"/>
      <c r="N18" s="280" t="n">
        <v>10</v>
      </c>
      <c r="O18" s="280"/>
      <c r="P18" s="280" t="n">
        <v>54</v>
      </c>
      <c r="Q18" s="280"/>
      <c r="R18" s="280" t="n">
        <v>22</v>
      </c>
      <c r="S18" s="280" t="n">
        <v>2</v>
      </c>
      <c r="T18" s="280" t="n">
        <v>15</v>
      </c>
      <c r="U18" s="280"/>
      <c r="V18" s="280" t="n">
        <v>9</v>
      </c>
      <c r="W18" s="280"/>
      <c r="X18" s="279" t="n">
        <v>51</v>
      </c>
      <c r="Y18" s="279" t="n">
        <v>3</v>
      </c>
      <c r="Z18" s="280" t="n">
        <v>8</v>
      </c>
      <c r="AA18" s="280"/>
      <c r="AB18" s="280" t="n">
        <v>10</v>
      </c>
      <c r="AC18" s="280"/>
      <c r="AD18" s="280" t="n">
        <v>21</v>
      </c>
      <c r="AE18" s="280"/>
      <c r="AF18" s="280" t="n">
        <v>21</v>
      </c>
      <c r="AG18" s="280" t="n">
        <v>3</v>
      </c>
      <c r="AH18" s="280" t="n">
        <v>20</v>
      </c>
      <c r="AI18" s="280" t="n">
        <v>1</v>
      </c>
      <c r="AJ18" s="280" t="n">
        <v>120</v>
      </c>
      <c r="AK18" s="280" t="n">
        <v>3</v>
      </c>
      <c r="AL18" s="271" t="n">
        <f aca="false">SUM(T18,R18,P18,N18,L18,J18,H18,V18,X18,Z18,AB18,AD18,AF18,AH18,AJ18)</f>
        <v>445</v>
      </c>
      <c r="AM18" s="272" t="n">
        <f aca="false">+DettaglioSindaco!AB18</f>
        <v>78</v>
      </c>
      <c r="AN18" s="272" t="n">
        <f aca="false">+AL18+AM18</f>
        <v>523</v>
      </c>
      <c r="AO18" s="273" t="n">
        <f aca="false">SUM(W18,U18,S18,Q18,O18,M18,K18,I18,Y18,AA18,AC18,AE18,AG18,AI18,AK18)</f>
        <v>12</v>
      </c>
      <c r="AP18" s="274" t="n">
        <v>5</v>
      </c>
      <c r="AQ18" s="274" t="n">
        <v>35</v>
      </c>
      <c r="AR18" s="275" t="n">
        <f aca="false">+AO18+AP18+AQ18</f>
        <v>52</v>
      </c>
      <c r="AS18" s="275" t="n">
        <f aca="false">+AN18+AR18</f>
        <v>575</v>
      </c>
      <c r="AT18" s="276" t="n">
        <f aca="false">AS18-G18</f>
        <v>0</v>
      </c>
      <c r="AU18" s="277" t="n">
        <f aca="false">IF(H18&gt;0,E18,0)</f>
        <v>272</v>
      </c>
      <c r="AV18" s="277" t="n">
        <f aca="false">IF(H18&gt;0,F18,0)</f>
        <v>303</v>
      </c>
      <c r="AW18" s="277"/>
    </row>
    <row r="19" customFormat="false" ht="22.5" hidden="false" customHeight="true" outlineLevel="0" collapsed="false">
      <c r="A19" s="278" t="n">
        <v>12</v>
      </c>
      <c r="B19" s="265" t="n">
        <v>359</v>
      </c>
      <c r="C19" s="265" t="n">
        <v>428</v>
      </c>
      <c r="D19" s="266" t="n">
        <f aca="false">C19+B19</f>
        <v>787</v>
      </c>
      <c r="E19" s="267" t="n">
        <v>268</v>
      </c>
      <c r="F19" s="268" t="n">
        <v>304</v>
      </c>
      <c r="G19" s="269" t="n">
        <f aca="false">F19+E19</f>
        <v>572</v>
      </c>
      <c r="H19" s="279" t="n">
        <v>55</v>
      </c>
      <c r="I19" s="279"/>
      <c r="J19" s="280" t="n">
        <v>19</v>
      </c>
      <c r="K19" s="280"/>
      <c r="L19" s="280" t="n">
        <v>27</v>
      </c>
      <c r="M19" s="280"/>
      <c r="N19" s="280" t="n">
        <v>9</v>
      </c>
      <c r="O19" s="280"/>
      <c r="P19" s="280" t="n">
        <v>50</v>
      </c>
      <c r="Q19" s="280"/>
      <c r="R19" s="280" t="n">
        <v>14</v>
      </c>
      <c r="S19" s="280"/>
      <c r="T19" s="280" t="n">
        <v>34</v>
      </c>
      <c r="U19" s="280"/>
      <c r="V19" s="280" t="n">
        <v>22</v>
      </c>
      <c r="W19" s="280"/>
      <c r="X19" s="279" t="n">
        <v>48</v>
      </c>
      <c r="Y19" s="279"/>
      <c r="Z19" s="280" t="n">
        <v>9</v>
      </c>
      <c r="AA19" s="280"/>
      <c r="AB19" s="280" t="n">
        <v>18</v>
      </c>
      <c r="AC19" s="280"/>
      <c r="AD19" s="280" t="n">
        <v>12</v>
      </c>
      <c r="AE19" s="280"/>
      <c r="AF19" s="280" t="n">
        <v>21</v>
      </c>
      <c r="AG19" s="280"/>
      <c r="AH19" s="280" t="n">
        <v>28</v>
      </c>
      <c r="AI19" s="280"/>
      <c r="AJ19" s="280" t="n">
        <v>124</v>
      </c>
      <c r="AK19" s="280"/>
      <c r="AL19" s="271" t="n">
        <f aca="false">SUM(T19,R19,P19,N19,L19,J19,H19,V19,X19,Z19,AB19,AD19,AF19,AH19,AJ19)</f>
        <v>490</v>
      </c>
      <c r="AM19" s="272" t="n">
        <f aca="false">+DettaglioSindaco!AB19</f>
        <v>59</v>
      </c>
      <c r="AN19" s="272" t="n">
        <f aca="false">+AL19+AM19</f>
        <v>549</v>
      </c>
      <c r="AO19" s="273" t="n">
        <f aca="false">SUM(W19,U19,S19,Q19,O19,M19,K19,I19,Y19,AA19,AC19,AE19,AG19,AI19,AK19)</f>
        <v>0</v>
      </c>
      <c r="AP19" s="274" t="n">
        <v>3</v>
      </c>
      <c r="AQ19" s="274" t="n">
        <v>20</v>
      </c>
      <c r="AR19" s="275" t="n">
        <f aca="false">+AO19+AP19+AQ19</f>
        <v>23</v>
      </c>
      <c r="AS19" s="275" t="n">
        <f aca="false">+AN19+AR19</f>
        <v>572</v>
      </c>
      <c r="AT19" s="276" t="n">
        <f aca="false">AS19-G19</f>
        <v>0</v>
      </c>
      <c r="AU19" s="277" t="n">
        <f aca="false">IF(H19&gt;0,E19,0)</f>
        <v>268</v>
      </c>
      <c r="AV19" s="277" t="n">
        <f aca="false">IF(H19&gt;0,F19,0)</f>
        <v>304</v>
      </c>
      <c r="AW19" s="277"/>
    </row>
    <row r="20" s="230" customFormat="true" ht="22.5" hidden="false" customHeight="true" outlineLevel="0" collapsed="false">
      <c r="A20" s="278" t="n">
        <v>13</v>
      </c>
      <c r="B20" s="265"/>
      <c r="C20" s="265"/>
      <c r="D20" s="266"/>
      <c r="E20" s="281"/>
      <c r="F20" s="282"/>
      <c r="G20" s="269"/>
      <c r="H20" s="283"/>
      <c r="I20" s="283"/>
      <c r="J20" s="284"/>
      <c r="K20" s="284"/>
      <c r="L20" s="284"/>
      <c r="M20" s="284"/>
      <c r="N20" s="284"/>
      <c r="O20" s="284"/>
      <c r="P20" s="284"/>
      <c r="Q20" s="284"/>
      <c r="R20" s="284"/>
      <c r="S20" s="284"/>
      <c r="T20" s="284"/>
      <c r="U20" s="284"/>
      <c r="V20" s="284"/>
      <c r="W20" s="284"/>
      <c r="X20" s="283"/>
      <c r="Y20" s="283"/>
      <c r="Z20" s="284"/>
      <c r="AA20" s="284"/>
      <c r="AB20" s="284"/>
      <c r="AC20" s="284"/>
      <c r="AD20" s="284"/>
      <c r="AE20" s="284"/>
      <c r="AF20" s="284"/>
      <c r="AG20" s="284"/>
      <c r="AH20" s="284"/>
      <c r="AI20" s="284"/>
      <c r="AJ20" s="284"/>
      <c r="AK20" s="284"/>
      <c r="AL20" s="271"/>
      <c r="AM20" s="272"/>
      <c r="AN20" s="272"/>
      <c r="AO20" s="273"/>
      <c r="AP20" s="285"/>
      <c r="AQ20" s="285"/>
      <c r="AR20" s="275"/>
      <c r="AS20" s="275"/>
      <c r="AT20" s="276"/>
      <c r="AU20" s="277" t="n">
        <f aca="false">IF(H20&gt;0,E20,0)</f>
        <v>0</v>
      </c>
      <c r="AV20" s="277" t="n">
        <f aca="false">IF(H20&gt;0,F20,0)</f>
        <v>0</v>
      </c>
      <c r="AW20" s="277"/>
    </row>
    <row r="21" customFormat="false" ht="22.5" hidden="false" customHeight="true" outlineLevel="0" collapsed="false">
      <c r="A21" s="278" t="n">
        <v>14</v>
      </c>
      <c r="B21" s="265" t="n">
        <v>523</v>
      </c>
      <c r="C21" s="265" t="n">
        <v>525</v>
      </c>
      <c r="D21" s="266" t="n">
        <f aca="false">C21+B21</f>
        <v>1048</v>
      </c>
      <c r="E21" s="267" t="n">
        <v>397</v>
      </c>
      <c r="F21" s="268" t="n">
        <v>383</v>
      </c>
      <c r="G21" s="269" t="n">
        <f aca="false">F21+E21</f>
        <v>780</v>
      </c>
      <c r="H21" s="279" t="n">
        <v>55</v>
      </c>
      <c r="I21" s="279"/>
      <c r="J21" s="280" t="n">
        <v>9</v>
      </c>
      <c r="K21" s="280"/>
      <c r="L21" s="280" t="n">
        <v>31</v>
      </c>
      <c r="M21" s="280"/>
      <c r="N21" s="280" t="n">
        <v>4</v>
      </c>
      <c r="O21" s="280"/>
      <c r="P21" s="280" t="n">
        <v>46</v>
      </c>
      <c r="Q21" s="280"/>
      <c r="R21" s="280" t="n">
        <v>22</v>
      </c>
      <c r="S21" s="280"/>
      <c r="T21" s="280" t="n">
        <v>21</v>
      </c>
      <c r="U21" s="280"/>
      <c r="V21" s="280" t="n">
        <v>29</v>
      </c>
      <c r="W21" s="280"/>
      <c r="X21" s="279" t="n">
        <v>91</v>
      </c>
      <c r="Y21" s="279"/>
      <c r="Z21" s="280" t="n">
        <v>29</v>
      </c>
      <c r="AA21" s="280"/>
      <c r="AB21" s="280" t="n">
        <v>6</v>
      </c>
      <c r="AC21" s="280"/>
      <c r="AD21" s="280" t="n">
        <v>47</v>
      </c>
      <c r="AE21" s="280"/>
      <c r="AF21" s="280" t="n">
        <v>33</v>
      </c>
      <c r="AG21" s="280"/>
      <c r="AH21" s="280" t="n">
        <v>28</v>
      </c>
      <c r="AI21" s="280"/>
      <c r="AJ21" s="280" t="n">
        <v>167</v>
      </c>
      <c r="AK21" s="280"/>
      <c r="AL21" s="271" t="n">
        <f aca="false">SUM(T21,R21,P21,N21,L21,J21,H21,V21,X21,Z21,AB21,AD21,AF21,AH21,AJ21)</f>
        <v>618</v>
      </c>
      <c r="AM21" s="272" t="n">
        <f aca="false">+DettaglioSindaco!AB21</f>
        <v>137</v>
      </c>
      <c r="AN21" s="272" t="n">
        <f aca="false">+AL21+AM21</f>
        <v>755</v>
      </c>
      <c r="AO21" s="273" t="n">
        <f aca="false">SUM(W21,U21,S21,Q21,O21,M21,K21,I21,Y21,AA21,AC21,AE21,AG21,AI21,AK21)</f>
        <v>0</v>
      </c>
      <c r="AP21" s="274" t="n">
        <v>6</v>
      </c>
      <c r="AQ21" s="274" t="n">
        <v>19</v>
      </c>
      <c r="AR21" s="275" t="n">
        <f aca="false">+AO21+AP21+AQ21</f>
        <v>25</v>
      </c>
      <c r="AS21" s="275" t="n">
        <f aca="false">+AN21+AR21</f>
        <v>780</v>
      </c>
      <c r="AT21" s="276" t="n">
        <f aca="false">AS21-G21</f>
        <v>0</v>
      </c>
      <c r="AU21" s="277" t="n">
        <f aca="false">IF(H21&gt;0,E21,0)</f>
        <v>397</v>
      </c>
      <c r="AV21" s="277" t="n">
        <f aca="false">IF(H21&gt;0,F21,0)</f>
        <v>383</v>
      </c>
      <c r="AW21" s="277"/>
    </row>
    <row r="22" customFormat="false" ht="22.5" hidden="false" customHeight="true" outlineLevel="0" collapsed="false">
      <c r="A22" s="278" t="n">
        <v>15</v>
      </c>
      <c r="B22" s="265" t="n">
        <v>393</v>
      </c>
      <c r="C22" s="265" t="n">
        <v>448</v>
      </c>
      <c r="D22" s="266" t="n">
        <f aca="false">C22+B22</f>
        <v>841</v>
      </c>
      <c r="E22" s="267" t="n">
        <v>306</v>
      </c>
      <c r="F22" s="268" t="n">
        <v>346</v>
      </c>
      <c r="G22" s="269" t="n">
        <f aca="false">F22+E22</f>
        <v>652</v>
      </c>
      <c r="H22" s="279" t="n">
        <v>51</v>
      </c>
      <c r="I22" s="279"/>
      <c r="J22" s="280" t="n">
        <v>15</v>
      </c>
      <c r="K22" s="280"/>
      <c r="L22" s="280" t="n">
        <v>33</v>
      </c>
      <c r="M22" s="280"/>
      <c r="N22" s="280" t="n">
        <v>3</v>
      </c>
      <c r="O22" s="280"/>
      <c r="P22" s="280" t="n">
        <v>54</v>
      </c>
      <c r="Q22" s="280"/>
      <c r="R22" s="280" t="n">
        <v>12</v>
      </c>
      <c r="S22" s="280"/>
      <c r="T22" s="280" t="n">
        <v>26</v>
      </c>
      <c r="U22" s="280"/>
      <c r="V22" s="280" t="n">
        <v>27</v>
      </c>
      <c r="W22" s="280"/>
      <c r="X22" s="279" t="n">
        <v>81</v>
      </c>
      <c r="Y22" s="279"/>
      <c r="Z22" s="280" t="n">
        <v>28</v>
      </c>
      <c r="AA22" s="280"/>
      <c r="AB22" s="280" t="n">
        <v>13</v>
      </c>
      <c r="AC22" s="280"/>
      <c r="AD22" s="280" t="n">
        <v>8</v>
      </c>
      <c r="AE22" s="280"/>
      <c r="AF22" s="280" t="n">
        <v>39</v>
      </c>
      <c r="AG22" s="280"/>
      <c r="AH22" s="280" t="n">
        <v>29</v>
      </c>
      <c r="AI22" s="280"/>
      <c r="AJ22" s="280" t="n">
        <v>122</v>
      </c>
      <c r="AK22" s="280"/>
      <c r="AL22" s="271" t="n">
        <f aca="false">SUM(T22,R22,P22,N22,L22,J22,H22,V22,X22,Z22,AB22,AD22,AF22,AH22,AJ22)</f>
        <v>541</v>
      </c>
      <c r="AM22" s="272" t="n">
        <f aca="false">+DettaglioSindaco!AB22</f>
        <v>88</v>
      </c>
      <c r="AN22" s="272" t="n">
        <f aca="false">+AL22+AM22</f>
        <v>629</v>
      </c>
      <c r="AO22" s="273" t="n">
        <f aca="false">SUM(W22,U22,S22,Q22,O22,M22,K22,I22,Y22,AA22,AC22,AE22,AG22,AI22,AK22)</f>
        <v>0</v>
      </c>
      <c r="AP22" s="274" t="n">
        <v>3</v>
      </c>
      <c r="AQ22" s="274" t="n">
        <v>20</v>
      </c>
      <c r="AR22" s="275" t="n">
        <f aca="false">+AO22+AP22+AQ22</f>
        <v>23</v>
      </c>
      <c r="AS22" s="275" t="n">
        <f aca="false">+AN22+AR22</f>
        <v>652</v>
      </c>
      <c r="AT22" s="276" t="n">
        <f aca="false">AS22-G22</f>
        <v>0</v>
      </c>
      <c r="AU22" s="277" t="n">
        <f aca="false">IF(H22&gt;0,E22,0)</f>
        <v>306</v>
      </c>
      <c r="AV22" s="277" t="n">
        <f aca="false">IF(H22&gt;0,F22,0)</f>
        <v>346</v>
      </c>
      <c r="AW22" s="277"/>
    </row>
    <row r="23" customFormat="false" ht="22.5" hidden="false" customHeight="true" outlineLevel="0" collapsed="false">
      <c r="A23" s="278" t="n">
        <v>16</v>
      </c>
      <c r="B23" s="265" t="n">
        <v>492</v>
      </c>
      <c r="C23" s="265" t="n">
        <v>492</v>
      </c>
      <c r="D23" s="266" t="n">
        <f aca="false">C23+B23</f>
        <v>984</v>
      </c>
      <c r="E23" s="267" t="n">
        <v>404</v>
      </c>
      <c r="F23" s="268" t="n">
        <v>384</v>
      </c>
      <c r="G23" s="269" t="n">
        <f aca="false">F23+E23</f>
        <v>788</v>
      </c>
      <c r="H23" s="279" t="n">
        <v>43</v>
      </c>
      <c r="I23" s="279"/>
      <c r="J23" s="280" t="n">
        <v>2</v>
      </c>
      <c r="K23" s="280"/>
      <c r="L23" s="280" t="n">
        <v>28</v>
      </c>
      <c r="M23" s="280"/>
      <c r="N23" s="280" t="n">
        <v>3</v>
      </c>
      <c r="O23" s="280"/>
      <c r="P23" s="280" t="n">
        <v>57</v>
      </c>
      <c r="Q23" s="280"/>
      <c r="R23" s="280" t="n">
        <v>24</v>
      </c>
      <c r="S23" s="280"/>
      <c r="T23" s="280" t="n">
        <v>28</v>
      </c>
      <c r="U23" s="280"/>
      <c r="V23" s="280" t="n">
        <v>29</v>
      </c>
      <c r="W23" s="280"/>
      <c r="X23" s="279" t="n">
        <v>78</v>
      </c>
      <c r="Y23" s="279"/>
      <c r="Z23" s="280" t="n">
        <v>21</v>
      </c>
      <c r="AA23" s="280"/>
      <c r="AB23" s="280" t="n">
        <v>11</v>
      </c>
      <c r="AC23" s="280"/>
      <c r="AD23" s="280" t="n">
        <v>35</v>
      </c>
      <c r="AE23" s="280"/>
      <c r="AF23" s="280" t="n">
        <v>66</v>
      </c>
      <c r="AG23" s="280"/>
      <c r="AH23" s="280" t="n">
        <v>23</v>
      </c>
      <c r="AI23" s="280"/>
      <c r="AJ23" s="280" t="n">
        <v>180</v>
      </c>
      <c r="AK23" s="280"/>
      <c r="AL23" s="271" t="n">
        <f aca="false">SUM(T23,R23,P23,N23,L23,J23,H23,V23,X23,Z23,AB23,AD23,AF23,AH23,AJ23)</f>
        <v>628</v>
      </c>
      <c r="AM23" s="272" t="n">
        <f aca="false">+DettaglioSindaco!AB23</f>
        <v>134</v>
      </c>
      <c r="AN23" s="272" t="n">
        <f aca="false">+AL23+AM23</f>
        <v>762</v>
      </c>
      <c r="AO23" s="273" t="n">
        <f aca="false">SUM(W23,U23,S23,Q23,O23,M23,K23,I23,Y23,AA23,AC23,AE23,AG23,AI23,AK23)</f>
        <v>0</v>
      </c>
      <c r="AP23" s="274" t="n">
        <v>11</v>
      </c>
      <c r="AQ23" s="274" t="n">
        <v>15</v>
      </c>
      <c r="AR23" s="275" t="n">
        <f aca="false">+AO23+AP23+AQ23</f>
        <v>26</v>
      </c>
      <c r="AS23" s="275" t="n">
        <f aca="false">+AN23+AR23</f>
        <v>788</v>
      </c>
      <c r="AT23" s="276" t="n">
        <f aca="false">AS23-G23</f>
        <v>0</v>
      </c>
      <c r="AU23" s="277" t="n">
        <f aca="false">IF(H23&gt;0,E23,0)</f>
        <v>404</v>
      </c>
      <c r="AV23" s="277" t="n">
        <f aca="false">IF(H23&gt;0,F23,0)</f>
        <v>384</v>
      </c>
      <c r="AW23" s="277"/>
    </row>
    <row r="24" customFormat="false" ht="22.5" hidden="false" customHeight="true" outlineLevel="0" collapsed="false">
      <c r="A24" s="278" t="n">
        <v>17</v>
      </c>
      <c r="B24" s="265" t="n">
        <v>263</v>
      </c>
      <c r="C24" s="265" t="n">
        <v>292</v>
      </c>
      <c r="D24" s="266" t="n">
        <f aca="false">C24+B24</f>
        <v>555</v>
      </c>
      <c r="E24" s="267" t="n">
        <v>197</v>
      </c>
      <c r="F24" s="268" t="n">
        <v>201</v>
      </c>
      <c r="G24" s="269" t="n">
        <f aca="false">F24+E24</f>
        <v>398</v>
      </c>
      <c r="H24" s="279" t="n">
        <v>35</v>
      </c>
      <c r="I24" s="279"/>
      <c r="J24" s="280" t="n">
        <v>1</v>
      </c>
      <c r="K24" s="280"/>
      <c r="L24" s="280" t="n">
        <v>8</v>
      </c>
      <c r="M24" s="280"/>
      <c r="N24" s="280" t="n">
        <v>9</v>
      </c>
      <c r="O24" s="280"/>
      <c r="P24" s="280" t="n">
        <v>23</v>
      </c>
      <c r="Q24" s="280"/>
      <c r="R24" s="280" t="n">
        <v>14</v>
      </c>
      <c r="S24" s="280"/>
      <c r="T24" s="280" t="n">
        <v>15</v>
      </c>
      <c r="U24" s="280"/>
      <c r="V24" s="280" t="n">
        <v>6</v>
      </c>
      <c r="W24" s="280"/>
      <c r="X24" s="279" t="n">
        <v>36</v>
      </c>
      <c r="Y24" s="279"/>
      <c r="Z24" s="280" t="n">
        <v>6</v>
      </c>
      <c r="AA24" s="280"/>
      <c r="AB24" s="280" t="n">
        <v>17</v>
      </c>
      <c r="AC24" s="280"/>
      <c r="AD24" s="280" t="n">
        <v>9</v>
      </c>
      <c r="AE24" s="280"/>
      <c r="AF24" s="280" t="n">
        <v>26</v>
      </c>
      <c r="AG24" s="280"/>
      <c r="AH24" s="280" t="n">
        <v>16</v>
      </c>
      <c r="AI24" s="280"/>
      <c r="AJ24" s="280" t="n">
        <v>103</v>
      </c>
      <c r="AK24" s="280"/>
      <c r="AL24" s="271" t="n">
        <f aca="false">SUM(T24,R24,P24,N24,L24,J24,H24,V24,X24,Z24,AB24,AD24,AF24,AH24,AJ24)</f>
        <v>324</v>
      </c>
      <c r="AM24" s="272" t="n">
        <f aca="false">+DettaglioSindaco!AB24</f>
        <v>62</v>
      </c>
      <c r="AN24" s="272" t="n">
        <f aca="false">+AL24+AM24</f>
        <v>386</v>
      </c>
      <c r="AO24" s="273" t="n">
        <f aca="false">SUM(W24,U24,S24,Q24,O24,M24,K24,I24,Y24,AA24,AC24,AE24,AG24,AI24,AK24)</f>
        <v>0</v>
      </c>
      <c r="AP24" s="274" t="n">
        <v>1</v>
      </c>
      <c r="AQ24" s="274" t="n">
        <v>11</v>
      </c>
      <c r="AR24" s="275" t="n">
        <f aca="false">+AO24+AP24+AQ24</f>
        <v>12</v>
      </c>
      <c r="AS24" s="275" t="n">
        <f aca="false">+AN24+AR24</f>
        <v>398</v>
      </c>
      <c r="AT24" s="276" t="n">
        <f aca="false">AS24-G24</f>
        <v>0</v>
      </c>
      <c r="AU24" s="277" t="n">
        <f aca="false">IF(H24&gt;0,E24,0)</f>
        <v>197</v>
      </c>
      <c r="AV24" s="277" t="n">
        <f aca="false">IF(H24&gt;0,F24,0)</f>
        <v>201</v>
      </c>
      <c r="AW24" s="277"/>
    </row>
    <row r="25" customFormat="false" ht="22.5" hidden="false" customHeight="true" outlineLevel="0" collapsed="false">
      <c r="A25" s="278" t="n">
        <v>18</v>
      </c>
      <c r="B25" s="265" t="n">
        <v>393</v>
      </c>
      <c r="C25" s="265" t="n">
        <v>383</v>
      </c>
      <c r="D25" s="266" t="n">
        <f aca="false">C25+B25</f>
        <v>776</v>
      </c>
      <c r="E25" s="267" t="n">
        <v>277</v>
      </c>
      <c r="F25" s="268" t="n">
        <v>282</v>
      </c>
      <c r="G25" s="269" t="n">
        <f aca="false">F25+E25</f>
        <v>559</v>
      </c>
      <c r="H25" s="279" t="n">
        <v>62</v>
      </c>
      <c r="I25" s="279"/>
      <c r="J25" s="280" t="n">
        <v>5</v>
      </c>
      <c r="K25" s="280"/>
      <c r="L25" s="280" t="n">
        <v>14</v>
      </c>
      <c r="M25" s="280"/>
      <c r="N25" s="280" t="n">
        <v>21</v>
      </c>
      <c r="O25" s="280"/>
      <c r="P25" s="280" t="n">
        <v>16</v>
      </c>
      <c r="Q25" s="280"/>
      <c r="R25" s="280" t="n">
        <v>25</v>
      </c>
      <c r="S25" s="280"/>
      <c r="T25" s="280" t="n">
        <v>24</v>
      </c>
      <c r="U25" s="280"/>
      <c r="V25" s="280" t="n">
        <v>28</v>
      </c>
      <c r="W25" s="280"/>
      <c r="X25" s="279" t="n">
        <v>61</v>
      </c>
      <c r="Y25" s="279"/>
      <c r="Z25" s="280" t="n">
        <v>8</v>
      </c>
      <c r="AA25" s="280"/>
      <c r="AB25" s="280" t="n">
        <v>22</v>
      </c>
      <c r="AC25" s="280"/>
      <c r="AD25" s="280" t="n">
        <v>21</v>
      </c>
      <c r="AE25" s="280"/>
      <c r="AF25" s="280" t="n">
        <v>23</v>
      </c>
      <c r="AG25" s="280"/>
      <c r="AH25" s="280" t="n">
        <v>18</v>
      </c>
      <c r="AI25" s="280"/>
      <c r="AJ25" s="280" t="n">
        <v>131</v>
      </c>
      <c r="AK25" s="280"/>
      <c r="AL25" s="271" t="n">
        <f aca="false">SUM(T25,R25,P25,N25,L25,J25,H25,V25,X25,Z25,AB25,AD25,AF25,AH25,AJ25)</f>
        <v>479</v>
      </c>
      <c r="AM25" s="272" t="n">
        <f aca="false">+DettaglioSindaco!AB25</f>
        <v>60</v>
      </c>
      <c r="AN25" s="272" t="n">
        <f aca="false">+AL25+AM25</f>
        <v>539</v>
      </c>
      <c r="AO25" s="273" t="n">
        <f aca="false">SUM(W25,U25,S25,Q25,O25,M25,K25,I25,Y25,AA25,AC25,AE25,AG25,AI25,AK25)</f>
        <v>0</v>
      </c>
      <c r="AP25" s="274" t="n">
        <v>4</v>
      </c>
      <c r="AQ25" s="274" t="n">
        <v>16</v>
      </c>
      <c r="AR25" s="275" t="n">
        <f aca="false">+AO25+AP25+AQ25</f>
        <v>20</v>
      </c>
      <c r="AS25" s="275" t="n">
        <f aca="false">+AN25+AR25</f>
        <v>559</v>
      </c>
      <c r="AT25" s="276" t="n">
        <f aca="false">AS25-G25</f>
        <v>0</v>
      </c>
      <c r="AU25" s="277" t="n">
        <f aca="false">IF(H25&gt;0,E25,0)</f>
        <v>277</v>
      </c>
      <c r="AV25" s="277" t="n">
        <f aca="false">IF(H25&gt;0,F25,0)</f>
        <v>282</v>
      </c>
      <c r="AW25" s="277"/>
    </row>
    <row r="26" customFormat="false" ht="22.5" hidden="false" customHeight="true" outlineLevel="0" collapsed="false">
      <c r="A26" s="278" t="n">
        <v>19</v>
      </c>
      <c r="B26" s="265" t="n">
        <v>201</v>
      </c>
      <c r="C26" s="265" t="n">
        <v>188</v>
      </c>
      <c r="D26" s="266" t="n">
        <f aca="false">C26+B26</f>
        <v>389</v>
      </c>
      <c r="E26" s="267" t="n">
        <v>152</v>
      </c>
      <c r="F26" s="268" t="n">
        <v>134</v>
      </c>
      <c r="G26" s="269" t="n">
        <f aca="false">F26+E26</f>
        <v>286</v>
      </c>
      <c r="H26" s="279" t="n">
        <v>62</v>
      </c>
      <c r="I26" s="279" t="n">
        <v>3</v>
      </c>
      <c r="J26" s="280" t="n">
        <v>2</v>
      </c>
      <c r="K26" s="280"/>
      <c r="L26" s="280" t="n">
        <v>10</v>
      </c>
      <c r="M26" s="280"/>
      <c r="N26" s="280" t="n">
        <v>1</v>
      </c>
      <c r="O26" s="280"/>
      <c r="P26" s="280" t="n">
        <v>11</v>
      </c>
      <c r="Q26" s="280"/>
      <c r="R26" s="280" t="n">
        <v>11</v>
      </c>
      <c r="S26" s="280"/>
      <c r="T26" s="280" t="n">
        <v>17</v>
      </c>
      <c r="U26" s="280"/>
      <c r="V26" s="280" t="n">
        <v>8</v>
      </c>
      <c r="W26" s="280"/>
      <c r="X26" s="279" t="n">
        <v>36</v>
      </c>
      <c r="Y26" s="279" t="n">
        <v>6</v>
      </c>
      <c r="Z26" s="280" t="n">
        <v>2</v>
      </c>
      <c r="AA26" s="280"/>
      <c r="AB26" s="280" t="n">
        <v>2</v>
      </c>
      <c r="AC26" s="280"/>
      <c r="AD26" s="280" t="n">
        <v>6</v>
      </c>
      <c r="AE26" s="280"/>
      <c r="AF26" s="280" t="n">
        <v>4</v>
      </c>
      <c r="AG26" s="280"/>
      <c r="AH26" s="280" t="n">
        <v>11</v>
      </c>
      <c r="AI26" s="280" t="n">
        <v>2</v>
      </c>
      <c r="AJ26" s="280" t="n">
        <v>52</v>
      </c>
      <c r="AK26" s="280"/>
      <c r="AL26" s="271" t="n">
        <f aca="false">SUM(T26,R26,P26,N26,L26,J26,H26,V26,X26,Z26,AB26,AD26,AF26,AH26,AJ26)</f>
        <v>235</v>
      </c>
      <c r="AM26" s="272" t="n">
        <f aca="false">+DettaglioSindaco!AB26</f>
        <v>37</v>
      </c>
      <c r="AN26" s="272" t="n">
        <f aca="false">+AL26+AM26</f>
        <v>272</v>
      </c>
      <c r="AO26" s="273" t="n">
        <v>11</v>
      </c>
      <c r="AP26" s="274" t="n">
        <v>2</v>
      </c>
      <c r="AQ26" s="274" t="n">
        <v>1</v>
      </c>
      <c r="AR26" s="275" t="n">
        <f aca="false">+AO26+AP26+AQ26</f>
        <v>14</v>
      </c>
      <c r="AS26" s="275" t="n">
        <f aca="false">+AN26+AR26</f>
        <v>286</v>
      </c>
      <c r="AT26" s="276" t="n">
        <f aca="false">AS26-G26</f>
        <v>0</v>
      </c>
      <c r="AU26" s="277" t="n">
        <f aca="false">IF(H26&gt;0,E26,0)</f>
        <v>152</v>
      </c>
      <c r="AV26" s="277" t="n">
        <f aca="false">IF(H26&gt;0,F26,0)</f>
        <v>134</v>
      </c>
      <c r="AW26" s="277"/>
    </row>
    <row r="27" customFormat="false" ht="22.5" hidden="false" customHeight="true" outlineLevel="0" collapsed="false">
      <c r="A27" s="278" t="n">
        <v>20</v>
      </c>
      <c r="B27" s="265" t="n">
        <v>272</v>
      </c>
      <c r="C27" s="265" t="n">
        <v>281</v>
      </c>
      <c r="D27" s="266" t="n">
        <f aca="false">C27+B27</f>
        <v>553</v>
      </c>
      <c r="E27" s="267" t="n">
        <v>206</v>
      </c>
      <c r="F27" s="268" t="n">
        <v>219</v>
      </c>
      <c r="G27" s="269" t="n">
        <f aca="false">F27+E27</f>
        <v>425</v>
      </c>
      <c r="H27" s="279" t="n">
        <v>13</v>
      </c>
      <c r="I27" s="279"/>
      <c r="J27" s="280" t="n">
        <v>8</v>
      </c>
      <c r="K27" s="280"/>
      <c r="L27" s="280" t="n">
        <v>22</v>
      </c>
      <c r="M27" s="280"/>
      <c r="N27" s="280" t="n">
        <v>4</v>
      </c>
      <c r="O27" s="280"/>
      <c r="P27" s="280" t="n">
        <v>37</v>
      </c>
      <c r="Q27" s="280"/>
      <c r="R27" s="280" t="n">
        <v>7</v>
      </c>
      <c r="S27" s="280"/>
      <c r="T27" s="280" t="n">
        <v>18</v>
      </c>
      <c r="U27" s="280"/>
      <c r="V27" s="280" t="n">
        <v>7</v>
      </c>
      <c r="W27" s="280"/>
      <c r="X27" s="279" t="n">
        <v>45</v>
      </c>
      <c r="Y27" s="279"/>
      <c r="Z27" s="280" t="n">
        <v>7</v>
      </c>
      <c r="AA27" s="280"/>
      <c r="AB27" s="280" t="n">
        <v>1</v>
      </c>
      <c r="AC27" s="280"/>
      <c r="AD27" s="280" t="n">
        <v>6</v>
      </c>
      <c r="AE27" s="280"/>
      <c r="AF27" s="280" t="n">
        <v>12</v>
      </c>
      <c r="AG27" s="280"/>
      <c r="AH27" s="280" t="n">
        <v>17</v>
      </c>
      <c r="AI27" s="280"/>
      <c r="AJ27" s="280" t="n">
        <v>130</v>
      </c>
      <c r="AK27" s="280"/>
      <c r="AL27" s="271" t="n">
        <f aca="false">SUM(T27,R27,P27,N27,L27,J27,H27,V27,X27,Z27,AB27,AD27,AF27,AH27,AJ27)</f>
        <v>334</v>
      </c>
      <c r="AM27" s="272" t="n">
        <f aca="false">+DettaglioSindaco!AB27</f>
        <v>69</v>
      </c>
      <c r="AN27" s="272" t="n">
        <f aca="false">+AL27+AM27</f>
        <v>403</v>
      </c>
      <c r="AO27" s="273" t="n">
        <f aca="false">SUM(W27,U27,S27,Q27,O27,M27,K27,I27,Y27,AA27,AC27,AE27,AG27,AI27,AK27)</f>
        <v>0</v>
      </c>
      <c r="AP27" s="274" t="n">
        <v>5</v>
      </c>
      <c r="AQ27" s="274" t="n">
        <v>17</v>
      </c>
      <c r="AR27" s="275" t="n">
        <f aca="false">+AO27+AP27+AQ27</f>
        <v>22</v>
      </c>
      <c r="AS27" s="275" t="n">
        <f aca="false">+AN27+AR27</f>
        <v>425</v>
      </c>
      <c r="AT27" s="276" t="n">
        <f aca="false">AS27-G27</f>
        <v>0</v>
      </c>
      <c r="AU27" s="277" t="n">
        <f aca="false">IF(H27&gt;0,E27,0)</f>
        <v>206</v>
      </c>
      <c r="AV27" s="277" t="n">
        <f aca="false">IF(H27&gt;0,F27,0)</f>
        <v>219</v>
      </c>
      <c r="AW27" s="277"/>
    </row>
    <row r="28" customFormat="false" ht="22.5" hidden="false" customHeight="true" outlineLevel="0" collapsed="false">
      <c r="A28" s="278" t="n">
        <v>21</v>
      </c>
      <c r="B28" s="265" t="n">
        <v>298</v>
      </c>
      <c r="C28" s="265" t="n">
        <v>298</v>
      </c>
      <c r="D28" s="266" t="n">
        <f aca="false">C28+B28</f>
        <v>596</v>
      </c>
      <c r="E28" s="267" t="n">
        <v>231</v>
      </c>
      <c r="F28" s="268" t="n">
        <v>221</v>
      </c>
      <c r="G28" s="269" t="n">
        <f aca="false">F28+E28</f>
        <v>452</v>
      </c>
      <c r="H28" s="279" t="n">
        <v>34</v>
      </c>
      <c r="I28" s="279"/>
      <c r="J28" s="280" t="n">
        <v>1</v>
      </c>
      <c r="K28" s="280"/>
      <c r="L28" s="280" t="n">
        <v>13</v>
      </c>
      <c r="M28" s="280"/>
      <c r="N28" s="280" t="n">
        <v>2</v>
      </c>
      <c r="O28" s="280"/>
      <c r="P28" s="280" t="n">
        <v>53</v>
      </c>
      <c r="Q28" s="280"/>
      <c r="R28" s="280" t="n">
        <v>16</v>
      </c>
      <c r="S28" s="280"/>
      <c r="T28" s="280" t="n">
        <v>16</v>
      </c>
      <c r="U28" s="280"/>
      <c r="V28" s="280" t="n">
        <v>6</v>
      </c>
      <c r="W28" s="280"/>
      <c r="X28" s="279" t="n">
        <v>53</v>
      </c>
      <c r="Y28" s="279"/>
      <c r="Z28" s="280" t="n">
        <v>6</v>
      </c>
      <c r="AA28" s="280"/>
      <c r="AB28" s="280" t="n">
        <v>10</v>
      </c>
      <c r="AC28" s="280"/>
      <c r="AD28" s="280" t="n">
        <v>15</v>
      </c>
      <c r="AE28" s="280"/>
      <c r="AF28" s="280" t="n">
        <v>23</v>
      </c>
      <c r="AG28" s="280"/>
      <c r="AH28" s="280" t="n">
        <v>7</v>
      </c>
      <c r="AI28" s="280"/>
      <c r="AJ28" s="280" t="n">
        <v>92</v>
      </c>
      <c r="AK28" s="280"/>
      <c r="AL28" s="271" t="n">
        <f aca="false">SUM(T28,R28,P28,N28,L28,J28,H28,V28,X28,Z28,AB28,AD28,AF28,AH28,AJ28)</f>
        <v>347</v>
      </c>
      <c r="AM28" s="272" t="n">
        <f aca="false">+DettaglioSindaco!AB28</f>
        <v>65</v>
      </c>
      <c r="AN28" s="272" t="n">
        <f aca="false">+AL28+AM28</f>
        <v>412</v>
      </c>
      <c r="AO28" s="273" t="n">
        <v>21</v>
      </c>
      <c r="AP28" s="274" t="n">
        <v>4</v>
      </c>
      <c r="AQ28" s="274" t="n">
        <v>15</v>
      </c>
      <c r="AR28" s="275" t="n">
        <f aca="false">+AO28+AP28+AQ28</f>
        <v>40</v>
      </c>
      <c r="AS28" s="275" t="n">
        <f aca="false">+AN28+AR28</f>
        <v>452</v>
      </c>
      <c r="AT28" s="276" t="n">
        <f aca="false">AS28-G28</f>
        <v>0</v>
      </c>
      <c r="AU28" s="277" t="n">
        <f aca="false">IF(H28&gt;0,E28,0)</f>
        <v>231</v>
      </c>
      <c r="AV28" s="277" t="n">
        <f aca="false">IF(H28&gt;0,F28,0)</f>
        <v>221</v>
      </c>
      <c r="AW28" s="277"/>
    </row>
    <row r="29" customFormat="false" ht="22.5" hidden="false" customHeight="true" outlineLevel="0" collapsed="false">
      <c r="A29" s="278" t="n">
        <v>22</v>
      </c>
      <c r="B29" s="265" t="n">
        <v>312</v>
      </c>
      <c r="C29" s="265" t="n">
        <v>331</v>
      </c>
      <c r="D29" s="266" t="n">
        <f aca="false">C29+B29</f>
        <v>643</v>
      </c>
      <c r="E29" s="267" t="n">
        <v>239</v>
      </c>
      <c r="F29" s="268" t="n">
        <v>247</v>
      </c>
      <c r="G29" s="269" t="n">
        <f aca="false">F29+E29</f>
        <v>486</v>
      </c>
      <c r="H29" s="279" t="n">
        <v>26</v>
      </c>
      <c r="I29" s="279"/>
      <c r="J29" s="280" t="n">
        <v>7</v>
      </c>
      <c r="K29" s="280"/>
      <c r="L29" s="280" t="n">
        <v>11</v>
      </c>
      <c r="M29" s="280"/>
      <c r="N29" s="280" t="n">
        <v>1</v>
      </c>
      <c r="O29" s="280"/>
      <c r="P29" s="280" t="n">
        <v>91</v>
      </c>
      <c r="Q29" s="280"/>
      <c r="R29" s="280" t="n">
        <v>18</v>
      </c>
      <c r="S29" s="280"/>
      <c r="T29" s="280" t="n">
        <v>12</v>
      </c>
      <c r="U29" s="280"/>
      <c r="V29" s="280" t="n">
        <v>15</v>
      </c>
      <c r="W29" s="280"/>
      <c r="X29" s="279" t="n">
        <v>51</v>
      </c>
      <c r="Y29" s="279"/>
      <c r="Z29" s="280" t="n">
        <v>10</v>
      </c>
      <c r="AA29" s="280"/>
      <c r="AB29" s="280" t="n">
        <v>29</v>
      </c>
      <c r="AC29" s="280"/>
      <c r="AD29" s="280" t="n">
        <v>18</v>
      </c>
      <c r="AE29" s="280"/>
      <c r="AF29" s="280" t="n">
        <v>24</v>
      </c>
      <c r="AG29" s="280"/>
      <c r="AH29" s="280" t="n">
        <v>15</v>
      </c>
      <c r="AI29" s="280"/>
      <c r="AJ29" s="280" t="n">
        <v>80</v>
      </c>
      <c r="AK29" s="280"/>
      <c r="AL29" s="271" t="n">
        <f aca="false">SUM(T29,R29,P29,N29,L29,J29,H29,V29,X29,Z29,AB29,AD29,AF29,AH29,AJ29)</f>
        <v>408</v>
      </c>
      <c r="AM29" s="272" t="n">
        <f aca="false">+DettaglioSindaco!AB29</f>
        <v>63</v>
      </c>
      <c r="AN29" s="272" t="n">
        <f aca="false">+AL29+AM29</f>
        <v>471</v>
      </c>
      <c r="AO29" s="273" t="n">
        <f aca="false">SUM(W29,U29,S29,Q29,O29,M29,K29,I29,Y29,AA29,AC29,AE29,AG29,AI29,AK29)</f>
        <v>0</v>
      </c>
      <c r="AP29" s="274" t="n">
        <v>3</v>
      </c>
      <c r="AQ29" s="274" t="n">
        <v>12</v>
      </c>
      <c r="AR29" s="275" t="n">
        <f aca="false">+AO29+AP29+AQ29</f>
        <v>15</v>
      </c>
      <c r="AS29" s="275" t="n">
        <f aca="false">+AN29+AR29</f>
        <v>486</v>
      </c>
      <c r="AT29" s="276" t="n">
        <f aca="false">AS29-G29</f>
        <v>0</v>
      </c>
      <c r="AU29" s="277" t="n">
        <f aca="false">IF(H29&gt;0,E29,0)</f>
        <v>239</v>
      </c>
      <c r="AV29" s="277" t="n">
        <f aca="false">IF(H29&gt;0,F29,0)</f>
        <v>247</v>
      </c>
      <c r="AW29" s="277"/>
    </row>
    <row r="30" customFormat="false" ht="22.5" hidden="false" customHeight="true" outlineLevel="0" collapsed="false">
      <c r="A30" s="278" t="n">
        <v>23</v>
      </c>
      <c r="B30" s="265" t="n">
        <v>503</v>
      </c>
      <c r="C30" s="265" t="n">
        <v>581</v>
      </c>
      <c r="D30" s="266" t="n">
        <f aca="false">C30+B30</f>
        <v>1084</v>
      </c>
      <c r="E30" s="267" t="n">
        <v>321</v>
      </c>
      <c r="F30" s="268" t="n">
        <v>375</v>
      </c>
      <c r="G30" s="269" t="n">
        <f aca="false">F30+E30</f>
        <v>696</v>
      </c>
      <c r="H30" s="279" t="n">
        <v>60</v>
      </c>
      <c r="I30" s="279"/>
      <c r="J30" s="280" t="n">
        <v>13</v>
      </c>
      <c r="K30" s="280"/>
      <c r="L30" s="280" t="n">
        <v>14</v>
      </c>
      <c r="M30" s="280"/>
      <c r="N30" s="280" t="n">
        <v>5</v>
      </c>
      <c r="O30" s="280"/>
      <c r="P30" s="280" t="n">
        <v>36</v>
      </c>
      <c r="Q30" s="280"/>
      <c r="R30" s="280" t="n">
        <v>34</v>
      </c>
      <c r="S30" s="280"/>
      <c r="T30" s="280" t="n">
        <v>13</v>
      </c>
      <c r="U30" s="280"/>
      <c r="V30" s="280" t="n">
        <v>22</v>
      </c>
      <c r="W30" s="280"/>
      <c r="X30" s="279" t="n">
        <v>39</v>
      </c>
      <c r="Y30" s="279"/>
      <c r="Z30" s="280" t="n">
        <v>12</v>
      </c>
      <c r="AA30" s="280"/>
      <c r="AB30" s="280" t="n">
        <v>27</v>
      </c>
      <c r="AC30" s="280"/>
      <c r="AD30" s="280" t="n">
        <v>25</v>
      </c>
      <c r="AE30" s="280"/>
      <c r="AF30" s="280" t="n">
        <v>17</v>
      </c>
      <c r="AG30" s="280"/>
      <c r="AH30" s="280" t="n">
        <v>12</v>
      </c>
      <c r="AI30" s="280"/>
      <c r="AJ30" s="280" t="n">
        <v>241</v>
      </c>
      <c r="AK30" s="280"/>
      <c r="AL30" s="271" t="n">
        <f aca="false">SUM(T30,R30,P30,N30,L30,J30,H30,V30,X30,Z30,AB30,AD30,AF30,AH30,AJ30)</f>
        <v>570</v>
      </c>
      <c r="AM30" s="272" t="n">
        <f aca="false">+DettaglioSindaco!AB30</f>
        <v>83</v>
      </c>
      <c r="AN30" s="272" t="n">
        <f aca="false">+AL30+AM30</f>
        <v>653</v>
      </c>
      <c r="AO30" s="273" t="n">
        <f aca="false">SUM(W30,U30,S30,Q30,O30,M30,K30,I30,Y30,AA30,AC30,AE30,AG30,AI30,AK30)</f>
        <v>0</v>
      </c>
      <c r="AP30" s="274" t="n">
        <v>10</v>
      </c>
      <c r="AQ30" s="274" t="n">
        <v>33</v>
      </c>
      <c r="AR30" s="275" t="n">
        <f aca="false">+AO30+AP30+AQ30</f>
        <v>43</v>
      </c>
      <c r="AS30" s="275" t="n">
        <f aca="false">+AN30+AR30</f>
        <v>696</v>
      </c>
      <c r="AT30" s="276" t="n">
        <f aca="false">AS30-G30</f>
        <v>0</v>
      </c>
      <c r="AU30" s="277" t="n">
        <f aca="false">IF(H30&gt;0,E30,0)</f>
        <v>321</v>
      </c>
      <c r="AV30" s="277" t="n">
        <f aca="false">IF(H30&gt;0,F30,0)</f>
        <v>375</v>
      </c>
      <c r="AW30" s="277"/>
    </row>
    <row r="31" customFormat="false" ht="22.5" hidden="false" customHeight="true" outlineLevel="0" collapsed="false">
      <c r="A31" s="278" t="n">
        <v>24</v>
      </c>
      <c r="B31" s="265" t="n">
        <v>514</v>
      </c>
      <c r="C31" s="265" t="n">
        <v>542</v>
      </c>
      <c r="D31" s="286" t="n">
        <f aca="false">C31+B31</f>
        <v>1056</v>
      </c>
      <c r="E31" s="267" t="n">
        <v>363</v>
      </c>
      <c r="F31" s="268" t="n">
        <v>363</v>
      </c>
      <c r="G31" s="269" t="n">
        <f aca="false">F31+E31</f>
        <v>726</v>
      </c>
      <c r="H31" s="279" t="n">
        <v>64</v>
      </c>
      <c r="I31" s="279"/>
      <c r="J31" s="280" t="n">
        <v>7</v>
      </c>
      <c r="K31" s="280"/>
      <c r="L31" s="280" t="n">
        <v>9</v>
      </c>
      <c r="M31" s="280"/>
      <c r="N31" s="280" t="n">
        <v>2</v>
      </c>
      <c r="O31" s="280"/>
      <c r="P31" s="280" t="n">
        <v>23</v>
      </c>
      <c r="Q31" s="280"/>
      <c r="R31" s="280" t="n">
        <v>32</v>
      </c>
      <c r="S31" s="280"/>
      <c r="T31" s="280" t="n">
        <v>22</v>
      </c>
      <c r="U31" s="280"/>
      <c r="V31" s="280" t="n">
        <v>39</v>
      </c>
      <c r="W31" s="280"/>
      <c r="X31" s="279" t="n">
        <v>32</v>
      </c>
      <c r="Y31" s="279"/>
      <c r="Z31" s="280" t="n">
        <v>22</v>
      </c>
      <c r="AA31" s="280"/>
      <c r="AB31" s="280" t="n">
        <v>12</v>
      </c>
      <c r="AC31" s="280"/>
      <c r="AD31" s="280" t="n">
        <v>13</v>
      </c>
      <c r="AE31" s="280"/>
      <c r="AF31" s="280" t="n">
        <v>26</v>
      </c>
      <c r="AG31" s="280"/>
      <c r="AH31" s="280" t="n">
        <v>17</v>
      </c>
      <c r="AI31" s="280"/>
      <c r="AJ31" s="280" t="n">
        <v>267</v>
      </c>
      <c r="AK31" s="280"/>
      <c r="AL31" s="271" t="n">
        <f aca="false">SUM(T31,R31,P31,N31,L31,J31,H31,V31,X31,Z31,AB31,AD31,AF31,AH31,AJ31)</f>
        <v>587</v>
      </c>
      <c r="AM31" s="272" t="n">
        <f aca="false">+DettaglioSindaco!AB31</f>
        <v>115</v>
      </c>
      <c r="AN31" s="272" t="n">
        <f aca="false">+AL31+AM31</f>
        <v>702</v>
      </c>
      <c r="AO31" s="273" t="n">
        <f aca="false">SUM(W31,U31,S31,Q31,O31,M31,K31,I31,Y31,AA31,AC31,AE31,AG31,AI31,AK31)</f>
        <v>0</v>
      </c>
      <c r="AP31" s="274" t="n">
        <v>6</v>
      </c>
      <c r="AQ31" s="274" t="n">
        <v>18</v>
      </c>
      <c r="AR31" s="275" t="n">
        <f aca="false">+AO31+AP31+AQ31</f>
        <v>24</v>
      </c>
      <c r="AS31" s="275" t="n">
        <f aca="false">+AN31+AR31</f>
        <v>726</v>
      </c>
      <c r="AT31" s="276" t="n">
        <f aca="false">AS31-G31</f>
        <v>0</v>
      </c>
      <c r="AU31" s="277" t="n">
        <f aca="false">IF(H31&gt;0,E31,0)</f>
        <v>363</v>
      </c>
      <c r="AV31" s="277" t="n">
        <f aca="false">IF(H31&gt;0,F31,0)</f>
        <v>363</v>
      </c>
      <c r="AW31" s="277"/>
    </row>
    <row r="32" customFormat="false" ht="35.25" hidden="false" customHeight="true" outlineLevel="0" collapsed="false">
      <c r="A32" s="287" t="s">
        <v>132</v>
      </c>
      <c r="B32" s="288" t="n">
        <f aca="false">SUM(B8:B31)</f>
        <v>8755</v>
      </c>
      <c r="C32" s="288" t="n">
        <f aca="false">SUM(C8:C31)</f>
        <v>9400</v>
      </c>
      <c r="D32" s="289" t="n">
        <f aca="false">SUM(D8:D31)</f>
        <v>18155</v>
      </c>
      <c r="E32" s="290" t="n">
        <f aca="false">SUM(E8:E31)</f>
        <v>6522</v>
      </c>
      <c r="F32" s="290" t="n">
        <f aca="false">SUM(F8:F31)</f>
        <v>6760</v>
      </c>
      <c r="G32" s="269" t="n">
        <f aca="false">F32+E32</f>
        <v>13282</v>
      </c>
      <c r="H32" s="288" t="n">
        <f aca="false">SUM(H8:H31)</f>
        <v>1054</v>
      </c>
      <c r="I32" s="288" t="n">
        <f aca="false">SUM(I8:I31)</f>
        <v>3</v>
      </c>
      <c r="J32" s="288" t="n">
        <f aca="false">SUM(J8:J31)</f>
        <v>186</v>
      </c>
      <c r="K32" s="288" t="n">
        <f aca="false">SUM(K8:K31)</f>
        <v>0</v>
      </c>
      <c r="L32" s="288" t="n">
        <f aca="false">SUM(L8:L31)</f>
        <v>434</v>
      </c>
      <c r="M32" s="288" t="n">
        <f aca="false">SUM(M8:M31)</f>
        <v>0</v>
      </c>
      <c r="N32" s="288" t="n">
        <f aca="false">SUM(N8:N31)</f>
        <v>141</v>
      </c>
      <c r="O32" s="288" t="n">
        <f aca="false">SUM(O8:O31)</f>
        <v>0</v>
      </c>
      <c r="P32" s="288" t="n">
        <f aca="false">SUM(P8:P31)</f>
        <v>1054</v>
      </c>
      <c r="Q32" s="288" t="n">
        <f aca="false">SUM(Q8:Q31)</f>
        <v>0</v>
      </c>
      <c r="R32" s="288" t="n">
        <f aca="false">SUM(R8:R31)</f>
        <v>440</v>
      </c>
      <c r="S32" s="288" t="n">
        <f aca="false">SUM(S8:S31)</f>
        <v>2</v>
      </c>
      <c r="T32" s="288" t="n">
        <f aca="false">SUM(T8:T31)</f>
        <v>514</v>
      </c>
      <c r="U32" s="288" t="n">
        <f aca="false">SUM(U8:U31)</f>
        <v>0</v>
      </c>
      <c r="V32" s="288" t="n">
        <f aca="false">SUM(V8:V31)</f>
        <v>457</v>
      </c>
      <c r="W32" s="288" t="n">
        <f aca="false">SUM(W8:W31)</f>
        <v>0</v>
      </c>
      <c r="X32" s="288" t="n">
        <f aca="false">SUM(X8:X31)</f>
        <v>1266</v>
      </c>
      <c r="Y32" s="288" t="n">
        <f aca="false">SUM(Y8:Y31)</f>
        <v>9</v>
      </c>
      <c r="Z32" s="288" t="n">
        <f aca="false">SUM(Z8:Z31)</f>
        <v>308</v>
      </c>
      <c r="AA32" s="288" t="n">
        <f aca="false">SUM(AA8:AA31)</f>
        <v>0</v>
      </c>
      <c r="AB32" s="288" t="n">
        <f aca="false">SUM(AB8:AB31)</f>
        <v>304</v>
      </c>
      <c r="AC32" s="288" t="n">
        <f aca="false">SUM(AC8:AC31)</f>
        <v>0</v>
      </c>
      <c r="AD32" s="288" t="n">
        <f aca="false">SUM(AD8:AD31)</f>
        <v>445</v>
      </c>
      <c r="AE32" s="288" t="n">
        <f aca="false">SUM(AE8:AE31)</f>
        <v>0</v>
      </c>
      <c r="AF32" s="288" t="n">
        <f aca="false">SUM(AF8:AF31)</f>
        <v>553</v>
      </c>
      <c r="AG32" s="288" t="n">
        <f aca="false">SUM(AG8:AG31)</f>
        <v>3</v>
      </c>
      <c r="AH32" s="288" t="n">
        <f aca="false">SUM(AH8:AH31)</f>
        <v>455</v>
      </c>
      <c r="AI32" s="288" t="n">
        <f aca="false">SUM(AI8:AI31)</f>
        <v>3</v>
      </c>
      <c r="AJ32" s="288" t="n">
        <f aca="false">SUM(AJ8:AJ31)</f>
        <v>3027</v>
      </c>
      <c r="AK32" s="288" t="n">
        <f aca="false">SUM(AK8:AK31)</f>
        <v>3</v>
      </c>
      <c r="AL32" s="288" t="n">
        <f aca="false">SUM(AL8:AL31)</f>
        <v>10638</v>
      </c>
      <c r="AM32" s="288" t="n">
        <f aca="false">SUM(AM8:AM31)</f>
        <v>2004</v>
      </c>
      <c r="AN32" s="288" t="n">
        <f aca="false">SUM(AN8:AN31)</f>
        <v>12642</v>
      </c>
      <c r="AO32" s="288" t="n">
        <f aca="false">SUM(AO8:AO31)</f>
        <v>46</v>
      </c>
      <c r="AP32" s="288" t="n">
        <f aca="false">SUM(AP8:AP31)</f>
        <v>115</v>
      </c>
      <c r="AQ32" s="288" t="n">
        <f aca="false">SUM(AQ8:AQ31)</f>
        <v>479</v>
      </c>
      <c r="AR32" s="290" t="n">
        <f aca="false">SUM(AR8:AR31)</f>
        <v>640</v>
      </c>
      <c r="AS32" s="290" t="n">
        <f aca="false">SUM(AS8:AS31)</f>
        <v>13282</v>
      </c>
      <c r="AT32" s="276" t="n">
        <f aca="false">SUM(AT8:AT31)</f>
        <v>0</v>
      </c>
      <c r="AU32" s="291" t="n">
        <f aca="false">SUM(AU8:AU31)</f>
        <v>6522</v>
      </c>
      <c r="AV32" s="277" t="n">
        <f aca="false">SUM(AV8:AV31)</f>
        <v>6760</v>
      </c>
      <c r="AW32" s="277" t="n">
        <f aca="false">+AV32+AU32</f>
        <v>13282</v>
      </c>
    </row>
    <row r="33" customFormat="false" ht="15.75" hidden="false" customHeight="true" outlineLevel="0" collapsed="false">
      <c r="A33" s="292" t="s">
        <v>9</v>
      </c>
      <c r="B33" s="293"/>
      <c r="C33" s="293"/>
      <c r="D33" s="293"/>
      <c r="E33" s="294" t="n">
        <f aca="false">E32/B32</f>
        <v>0.744945745288407</v>
      </c>
      <c r="F33" s="294" t="n">
        <f aca="false">F32/C32</f>
        <v>0.719148936170213</v>
      </c>
      <c r="G33" s="295" t="n">
        <f aca="false">G32/D32</f>
        <v>0.731589093913522</v>
      </c>
      <c r="H33" s="296" t="n">
        <f aca="false">IF(AL32=0,0,H32/AL32)</f>
        <v>0.0990787742056778</v>
      </c>
      <c r="I33" s="296"/>
      <c r="J33" s="296" t="n">
        <f aca="false">IF(AL32=0,0,J32/AL32)</f>
        <v>0.0174844895657078</v>
      </c>
      <c r="K33" s="296"/>
      <c r="L33" s="296" t="n">
        <f aca="false">IF(AL32=0,0,L32/AL32)</f>
        <v>0.040797142319985</v>
      </c>
      <c r="M33" s="296"/>
      <c r="N33" s="296" t="n">
        <f aca="false">IF(AL32=0,0,N32/AL32)</f>
        <v>0.0132543711223914</v>
      </c>
      <c r="O33" s="296"/>
      <c r="P33" s="296" t="n">
        <f aca="false">IF(AL32=0,0,P32/AL32)</f>
        <v>0.0990787742056778</v>
      </c>
      <c r="Q33" s="296"/>
      <c r="R33" s="296" t="n">
        <f aca="false">IF(AL32=0,0,R32/AL32)</f>
        <v>0.0413611581124271</v>
      </c>
      <c r="S33" s="296"/>
      <c r="T33" s="296" t="n">
        <f aca="false">IF(AL32=0,0,T32/AL32)</f>
        <v>0.0483173528858808</v>
      </c>
      <c r="U33" s="296"/>
      <c r="V33" s="296" t="n">
        <f aca="false">IF(AL32=0,0,V32/AL32)</f>
        <v>0.04295920285768</v>
      </c>
      <c r="W33" s="296"/>
      <c r="X33" s="296" t="n">
        <f aca="false">IF(AL32=0,0,X32/$AL$32)</f>
        <v>0.119007332205302</v>
      </c>
      <c r="Y33" s="296"/>
      <c r="Z33" s="296" t="n">
        <f aca="false">IF(AL32=0,0,Z32/$AL$32)</f>
        <v>0.028952810678699</v>
      </c>
      <c r="AA33" s="296"/>
      <c r="AB33" s="296" t="n">
        <f aca="false">IF(AL32=0,0,AB32/$AL$32)</f>
        <v>0.0285768001504042</v>
      </c>
      <c r="AC33" s="296"/>
      <c r="AD33" s="296" t="n">
        <f aca="false">IF(AL32=0,0,AD32/$AL$32)</f>
        <v>0.0418311712727956</v>
      </c>
      <c r="AE33" s="296"/>
      <c r="AF33" s="296" t="n">
        <f aca="false">IF(AL32=0,0,AF32/$AL$32)</f>
        <v>0.051983455536755</v>
      </c>
      <c r="AG33" s="296"/>
      <c r="AH33" s="296" t="n">
        <f aca="false">IF(AL32=0,0,AH32/$AL$32)</f>
        <v>0.0427711975935326</v>
      </c>
      <c r="AI33" s="296"/>
      <c r="AJ33" s="296" t="n">
        <f aca="false">IF(AL32=0,0,AJ32/$AL$32)</f>
        <v>0.284545967287084</v>
      </c>
      <c r="AK33" s="296"/>
      <c r="AL33" s="297" t="n">
        <f aca="false">IF($G$32=0,0,+AL32/$G$32)</f>
        <v>0.800933594338202</v>
      </c>
      <c r="AM33" s="277"/>
      <c r="AN33" s="277"/>
      <c r="AO33" s="297" t="n">
        <f aca="false">IF($G$32=0,0,AO32/$G$32)</f>
        <v>0.00346333383526577</v>
      </c>
      <c r="AP33" s="297" t="n">
        <f aca="false">IF($G$32=0,0,AP32/$G$32)</f>
        <v>0.00865833458816443</v>
      </c>
      <c r="AQ33" s="297" t="n">
        <f aca="false">IF($G$32=0,0,AQ32/$G$32)</f>
        <v>0.0360638458063545</v>
      </c>
      <c r="AR33" s="277"/>
      <c r="AS33" s="277"/>
      <c r="AT33" s="277"/>
      <c r="AU33" s="277"/>
      <c r="AV33" s="277"/>
      <c r="AW33" s="277"/>
    </row>
    <row r="34" customFormat="false" ht="12.75" hidden="false" customHeight="false" outlineLevel="0" collapsed="false">
      <c r="A34" s="229"/>
      <c r="B34" s="230"/>
      <c r="C34" s="230"/>
      <c r="D34" s="230"/>
      <c r="E34" s="230"/>
      <c r="F34" s="230"/>
      <c r="G34" s="230"/>
      <c r="H34" s="230"/>
      <c r="I34" s="230"/>
      <c r="J34" s="230"/>
      <c r="K34" s="230"/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  <c r="X34" s="230"/>
      <c r="Y34" s="230"/>
      <c r="Z34" s="230"/>
      <c r="AA34" s="230"/>
      <c r="AB34" s="230"/>
      <c r="AC34" s="230"/>
      <c r="AD34" s="230"/>
      <c r="AE34" s="230"/>
      <c r="AF34" s="230"/>
      <c r="AG34" s="230"/>
      <c r="AH34" s="230"/>
      <c r="AI34" s="230"/>
      <c r="AJ34" s="230"/>
      <c r="AK34" s="230"/>
      <c r="AL34" s="230"/>
      <c r="AM34" s="230"/>
      <c r="AN34" s="230"/>
      <c r="AO34" s="230"/>
      <c r="AP34" s="230"/>
      <c r="AQ34" s="230"/>
      <c r="AR34" s="230"/>
      <c r="AS34" s="230"/>
      <c r="AT34" s="230"/>
      <c r="AU34" s="230"/>
      <c r="AV34" s="230"/>
      <c r="AW34" s="230"/>
    </row>
  </sheetData>
  <mergeCells count="36">
    <mergeCell ref="AO1:AP1"/>
    <mergeCell ref="AF3:AI3"/>
    <mergeCell ref="AM3:AO3"/>
    <mergeCell ref="AP3:AQ3"/>
    <mergeCell ref="B4:D4"/>
    <mergeCell ref="E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</mergeCells>
  <printOptions headings="false" gridLines="false" gridLinesSet="true" horizontalCentered="true" verticalCentered="true"/>
  <pageMargins left="0.196527777777778" right="0.196527777777778" top="0.196527777777778" bottom="0.196527777777778" header="0.11805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tampato il &amp;D alle &amp;T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13:09:10Z</dcterms:created>
  <dc:creator>Dolfi Carlo</dc:creator>
  <dc:description/>
  <dc:language>en-US</dc:language>
  <cp:lastModifiedBy>administratortmp</cp:lastModifiedBy>
  <cp:lastPrinted>2011-05-16T21:04:59Z</cp:lastPrinted>
  <dcterms:modified xsi:type="dcterms:W3CDTF">2011-05-18T07:01:25Z</dcterms:modified>
  <cp:revision>0</cp:revision>
  <dc:subject/>
  <dc:title/>
</cp:coreProperties>
</file>