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Q$33</definedName>
    <definedName function="false" hidden="false" localSheetId="0" name="_xlnm.Print_Area" vbProcedure="false">Generale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COMUNE  DI MONTEVARCHI</t>
  </si>
  <si>
    <t xml:space="preserve">NUMERO DI SEZIONI SCRUTINATE</t>
  </si>
  <si>
    <t xml:space="preserve">NUMERO TOTALE DI SEZIONI</t>
  </si>
  <si>
    <t xml:space="preserve">ELEZIONI AMMINISTRATIVE BALLOTTAGGIO 29/30 MAGGIO 2011</t>
  </si>
  <si>
    <t xml:space="preserve">su</t>
  </si>
  <si>
    <t xml:space="preserve">CANDIDATI A SINDACO DI MONTEVARCHI</t>
  </si>
  <si>
    <t xml:space="preserve">Voti Validi        </t>
  </si>
  <si>
    <t xml:space="preserve">%</t>
  </si>
  <si>
    <t xml:space="preserve">GRASSO FRANCESCO MARIA</t>
  </si>
  <si>
    <t xml:space="preserve">CACIULLI VINCENZO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 + NULLE</t>
  </si>
  <si>
    <t xml:space="preserve">VOTI SCRUTINATI</t>
  </si>
  <si>
    <t xml:space="preserve">TOTALE ISCRITTI </t>
  </si>
  <si>
    <t xml:space="preserve">DATI UFFICIOSI</t>
  </si>
  <si>
    <t xml:space="preserve">COMUNE DI MONTEVARCHI</t>
  </si>
  <si>
    <t xml:space="preserve">ELEZIONI AMMINISTRATIVE BALLOTTAGGIO 29/30 MAGGIO 2011 - Elezione del Sindaco del Comune di Montevarchi - DATI UFFICIOSI</t>
  </si>
  <si>
    <t xml:space="preserve">Sezioni scrutinate </t>
  </si>
  <si>
    <t xml:space="preserve">su 23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.</t>
  </si>
  <si>
    <t xml:space="preserve">F.</t>
  </si>
  <si>
    <t xml:space="preserve">TOT.</t>
  </si>
  <si>
    <t xml:space="preserve">CONTESTATI NON ASSEGNATI</t>
  </si>
  <si>
    <t xml:space="preserve">SCHEDE BIANCHE</t>
  </si>
  <si>
    <t xml:space="preserve">SCHEDE      NULLE</t>
  </si>
  <si>
    <t xml:space="preserve">TOTALE</t>
  </si>
  <si>
    <t xml:space="preserve">controllo</t>
  </si>
  <si>
    <t xml:space="preserve">Voti Validi</t>
  </si>
  <si>
    <t xml:space="preserve">TOT M</t>
  </si>
  <si>
    <t xml:space="preserve">TOT F</t>
  </si>
  <si>
    <t xml:space="preserve">T GEN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_-* #,##0_-;\-* #,##0_-;_-* \-_-;_-@_-"/>
    <numFmt numFmtId="170" formatCode="#,##0_ ;\-#,##0\ "/>
    <numFmt numFmtId="171" formatCode="_-* #,##0.00_-;\-* #,##0.00_-;_-* \-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7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5"/>
      <name val="Arial"/>
      <family val="2"/>
    </font>
    <font>
      <sz val="10"/>
      <color rgb="FF008080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7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4880</xdr:colOff>
      <xdr:row>6</xdr:row>
      <xdr:rowOff>104040</xdr:rowOff>
    </xdr:from>
    <xdr:to>
      <xdr:col>2</xdr:col>
      <xdr:colOff>4247280</xdr:colOff>
      <xdr:row>6</xdr:row>
      <xdr:rowOff>874080</xdr:rowOff>
    </xdr:to>
    <xdr:pic>
      <xdr:nvPicPr>
        <xdr:cNvPr id="0" name="Picture 1093" descr=""/>
        <xdr:cNvPicPr/>
      </xdr:nvPicPr>
      <xdr:blipFill>
        <a:blip r:embed="rId1"/>
        <a:stretch/>
      </xdr:blipFill>
      <xdr:spPr>
        <a:xfrm>
          <a:off x="4007520" y="3857040"/>
          <a:ext cx="8424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84000</xdr:colOff>
      <xdr:row>6</xdr:row>
      <xdr:rowOff>66960</xdr:rowOff>
    </xdr:from>
    <xdr:to>
      <xdr:col>2</xdr:col>
      <xdr:colOff>3319200</xdr:colOff>
      <xdr:row>6</xdr:row>
      <xdr:rowOff>866880</xdr:rowOff>
    </xdr:to>
    <xdr:pic>
      <xdr:nvPicPr>
        <xdr:cNvPr id="1" name="Picture 1094" descr=""/>
        <xdr:cNvPicPr/>
      </xdr:nvPicPr>
      <xdr:blipFill>
        <a:blip r:embed="rId2"/>
        <a:stretch/>
      </xdr:blipFill>
      <xdr:spPr>
        <a:xfrm>
          <a:off x="3086640" y="3819960"/>
          <a:ext cx="83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1880</xdr:colOff>
      <xdr:row>6</xdr:row>
      <xdr:rowOff>74160</xdr:rowOff>
    </xdr:from>
    <xdr:to>
      <xdr:col>2</xdr:col>
      <xdr:colOff>2384280</xdr:colOff>
      <xdr:row>6</xdr:row>
      <xdr:rowOff>862920</xdr:rowOff>
    </xdr:to>
    <xdr:pic>
      <xdr:nvPicPr>
        <xdr:cNvPr id="2" name="Picture 1095" descr=""/>
        <xdr:cNvPicPr/>
      </xdr:nvPicPr>
      <xdr:blipFill>
        <a:blip r:embed="rId3"/>
        <a:stretch/>
      </xdr:blipFill>
      <xdr:spPr>
        <a:xfrm>
          <a:off x="2144520" y="3827160"/>
          <a:ext cx="8424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5720</xdr:colOff>
      <xdr:row>6</xdr:row>
      <xdr:rowOff>85320</xdr:rowOff>
    </xdr:from>
    <xdr:to>
      <xdr:col>2</xdr:col>
      <xdr:colOff>5118120</xdr:colOff>
      <xdr:row>6</xdr:row>
      <xdr:rowOff>874080</xdr:rowOff>
    </xdr:to>
    <xdr:pic>
      <xdr:nvPicPr>
        <xdr:cNvPr id="3" name="Picture 1096" descr=""/>
        <xdr:cNvPicPr/>
      </xdr:nvPicPr>
      <xdr:blipFill>
        <a:blip r:embed="rId4"/>
        <a:stretch/>
      </xdr:blipFill>
      <xdr:spPr>
        <a:xfrm>
          <a:off x="4878360" y="3838320"/>
          <a:ext cx="8424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9520</xdr:colOff>
      <xdr:row>4</xdr:row>
      <xdr:rowOff>104400</xdr:rowOff>
    </xdr:from>
    <xdr:to>
      <xdr:col>2</xdr:col>
      <xdr:colOff>3661920</xdr:colOff>
      <xdr:row>4</xdr:row>
      <xdr:rowOff>885600</xdr:rowOff>
    </xdr:to>
    <xdr:pic>
      <xdr:nvPicPr>
        <xdr:cNvPr id="4" name="Picture 1097" descr=""/>
        <xdr:cNvPicPr/>
      </xdr:nvPicPr>
      <xdr:blipFill>
        <a:blip r:embed="rId5"/>
        <a:stretch/>
      </xdr:blipFill>
      <xdr:spPr>
        <a:xfrm>
          <a:off x="3422160" y="2333160"/>
          <a:ext cx="8424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9760</xdr:colOff>
      <xdr:row>4</xdr:row>
      <xdr:rowOff>104400</xdr:rowOff>
    </xdr:from>
    <xdr:to>
      <xdr:col>2</xdr:col>
      <xdr:colOff>5582160</xdr:colOff>
      <xdr:row>4</xdr:row>
      <xdr:rowOff>874440</xdr:rowOff>
    </xdr:to>
    <xdr:pic>
      <xdr:nvPicPr>
        <xdr:cNvPr id="5" name="Picture 1098" descr=""/>
        <xdr:cNvPicPr/>
      </xdr:nvPicPr>
      <xdr:blipFill>
        <a:blip r:embed="rId6"/>
        <a:stretch/>
      </xdr:blipFill>
      <xdr:spPr>
        <a:xfrm>
          <a:off x="5342400" y="2333160"/>
          <a:ext cx="8424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9400</xdr:colOff>
      <xdr:row>4</xdr:row>
      <xdr:rowOff>104400</xdr:rowOff>
    </xdr:from>
    <xdr:to>
      <xdr:col>2</xdr:col>
      <xdr:colOff>1891440</xdr:colOff>
      <xdr:row>4</xdr:row>
      <xdr:rowOff>893160</xdr:rowOff>
    </xdr:to>
    <xdr:pic>
      <xdr:nvPicPr>
        <xdr:cNvPr id="6" name="Picture 1099" descr=""/>
        <xdr:cNvPicPr/>
      </xdr:nvPicPr>
      <xdr:blipFill>
        <a:blip r:embed="rId7"/>
        <a:stretch/>
      </xdr:blipFill>
      <xdr:spPr>
        <a:xfrm>
          <a:off x="1652040" y="2333160"/>
          <a:ext cx="8420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20240</xdr:colOff>
      <xdr:row>4</xdr:row>
      <xdr:rowOff>74520</xdr:rowOff>
    </xdr:from>
    <xdr:to>
      <xdr:col>2</xdr:col>
      <xdr:colOff>2762280</xdr:colOff>
      <xdr:row>4</xdr:row>
      <xdr:rowOff>893160</xdr:rowOff>
    </xdr:to>
    <xdr:pic>
      <xdr:nvPicPr>
        <xdr:cNvPr id="7" name="Picture 1100" descr=""/>
        <xdr:cNvPicPr/>
      </xdr:nvPicPr>
      <xdr:blipFill>
        <a:blip r:embed="rId8"/>
        <a:stretch/>
      </xdr:blipFill>
      <xdr:spPr>
        <a:xfrm>
          <a:off x="2522880" y="2303280"/>
          <a:ext cx="8420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8880</xdr:colOff>
      <xdr:row>4</xdr:row>
      <xdr:rowOff>104400</xdr:rowOff>
    </xdr:from>
    <xdr:to>
      <xdr:col>2</xdr:col>
      <xdr:colOff>4661280</xdr:colOff>
      <xdr:row>4</xdr:row>
      <xdr:rowOff>885600</xdr:rowOff>
    </xdr:to>
    <xdr:pic>
      <xdr:nvPicPr>
        <xdr:cNvPr id="8" name="Picture 1101" descr=""/>
        <xdr:cNvPicPr/>
      </xdr:nvPicPr>
      <xdr:blipFill>
        <a:blip r:embed="rId9"/>
        <a:stretch/>
      </xdr:blipFill>
      <xdr:spPr>
        <a:xfrm>
          <a:off x="4421520" y="2333160"/>
          <a:ext cx="842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</xdr:row>
      <xdr:rowOff>371880</xdr:rowOff>
    </xdr:from>
    <xdr:to>
      <xdr:col>11</xdr:col>
      <xdr:colOff>504360</xdr:colOff>
      <xdr:row>3</xdr:row>
      <xdr:rowOff>790560</xdr:rowOff>
    </xdr:to>
    <xdr:pic>
      <xdr:nvPicPr>
        <xdr:cNvPr id="9" name="Picture 48" descr=""/>
        <xdr:cNvPicPr/>
      </xdr:nvPicPr>
      <xdr:blipFill>
        <a:blip r:embed="rId1"/>
        <a:stretch/>
      </xdr:blipFill>
      <xdr:spPr>
        <a:xfrm>
          <a:off x="9234720" y="991080"/>
          <a:ext cx="45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84720</xdr:colOff>
      <xdr:row>3</xdr:row>
      <xdr:rowOff>362520</xdr:rowOff>
    </xdr:from>
    <xdr:to>
      <xdr:col>10</xdr:col>
      <xdr:colOff>1118520</xdr:colOff>
      <xdr:row>3</xdr:row>
      <xdr:rowOff>781200</xdr:rowOff>
    </xdr:to>
    <xdr:pic>
      <xdr:nvPicPr>
        <xdr:cNvPr id="10" name="Picture 49" descr=""/>
        <xdr:cNvPicPr/>
      </xdr:nvPicPr>
      <xdr:blipFill>
        <a:blip r:embed="rId2"/>
        <a:stretch/>
      </xdr:blipFill>
      <xdr:spPr>
        <a:xfrm>
          <a:off x="8621640" y="981720"/>
          <a:ext cx="433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3</xdr:row>
      <xdr:rowOff>371880</xdr:rowOff>
    </xdr:from>
    <xdr:to>
      <xdr:col>10</xdr:col>
      <xdr:colOff>573840</xdr:colOff>
      <xdr:row>3</xdr:row>
      <xdr:rowOff>790560</xdr:rowOff>
    </xdr:to>
    <xdr:pic>
      <xdr:nvPicPr>
        <xdr:cNvPr id="11" name="Picture 50" descr=""/>
        <xdr:cNvPicPr/>
      </xdr:nvPicPr>
      <xdr:blipFill>
        <a:blip r:embed="rId3"/>
        <a:stretch/>
      </xdr:blipFill>
      <xdr:spPr>
        <a:xfrm>
          <a:off x="8067240" y="991080"/>
          <a:ext cx="443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44400</xdr:colOff>
      <xdr:row>3</xdr:row>
      <xdr:rowOff>371880</xdr:rowOff>
    </xdr:from>
    <xdr:to>
      <xdr:col>11</xdr:col>
      <xdr:colOff>1088280</xdr:colOff>
      <xdr:row>3</xdr:row>
      <xdr:rowOff>790560</xdr:rowOff>
    </xdr:to>
    <xdr:pic>
      <xdr:nvPicPr>
        <xdr:cNvPr id="12" name="Picture 51" descr=""/>
        <xdr:cNvPicPr/>
      </xdr:nvPicPr>
      <xdr:blipFill>
        <a:blip r:embed="rId4"/>
        <a:stretch/>
      </xdr:blipFill>
      <xdr:spPr>
        <a:xfrm>
          <a:off x="9829080" y="991080"/>
          <a:ext cx="4438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56520</xdr:colOff>
      <xdr:row>3</xdr:row>
      <xdr:rowOff>371880</xdr:rowOff>
    </xdr:from>
    <xdr:to>
      <xdr:col>9</xdr:col>
      <xdr:colOff>162000</xdr:colOff>
      <xdr:row>3</xdr:row>
      <xdr:rowOff>790560</xdr:rowOff>
    </xdr:to>
    <xdr:pic>
      <xdr:nvPicPr>
        <xdr:cNvPr id="13" name="Picture 52" descr=""/>
        <xdr:cNvPicPr/>
      </xdr:nvPicPr>
      <xdr:blipFill>
        <a:blip r:embed="rId5"/>
        <a:stretch/>
      </xdr:blipFill>
      <xdr:spPr>
        <a:xfrm>
          <a:off x="6397920" y="991080"/>
          <a:ext cx="453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34760</xdr:colOff>
      <xdr:row>3</xdr:row>
      <xdr:rowOff>362520</xdr:rowOff>
    </xdr:from>
    <xdr:to>
      <xdr:col>9</xdr:col>
      <xdr:colOff>1189080</xdr:colOff>
      <xdr:row>3</xdr:row>
      <xdr:rowOff>781200</xdr:rowOff>
    </xdr:to>
    <xdr:pic>
      <xdr:nvPicPr>
        <xdr:cNvPr id="14" name="Picture 53" descr=""/>
        <xdr:cNvPicPr/>
      </xdr:nvPicPr>
      <xdr:blipFill>
        <a:blip r:embed="rId6"/>
        <a:stretch/>
      </xdr:blipFill>
      <xdr:spPr>
        <a:xfrm>
          <a:off x="7423920" y="981720"/>
          <a:ext cx="45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</xdr:row>
      <xdr:rowOff>362520</xdr:rowOff>
    </xdr:from>
    <xdr:to>
      <xdr:col>8</xdr:col>
      <xdr:colOff>473760</xdr:colOff>
      <xdr:row>3</xdr:row>
      <xdr:rowOff>781200</xdr:rowOff>
    </xdr:to>
    <xdr:pic>
      <xdr:nvPicPr>
        <xdr:cNvPr id="15" name="Picture 54" descr=""/>
        <xdr:cNvPicPr/>
      </xdr:nvPicPr>
      <xdr:blipFill>
        <a:blip r:embed="rId7"/>
        <a:stretch/>
      </xdr:blipFill>
      <xdr:spPr>
        <a:xfrm>
          <a:off x="5471640" y="981720"/>
          <a:ext cx="443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3280</xdr:colOff>
      <xdr:row>3</xdr:row>
      <xdr:rowOff>371880</xdr:rowOff>
    </xdr:from>
    <xdr:to>
      <xdr:col>8</xdr:col>
      <xdr:colOff>927360</xdr:colOff>
      <xdr:row>3</xdr:row>
      <xdr:rowOff>790560</xdr:rowOff>
    </xdr:to>
    <xdr:pic>
      <xdr:nvPicPr>
        <xdr:cNvPr id="16" name="Picture 55" descr=""/>
        <xdr:cNvPicPr/>
      </xdr:nvPicPr>
      <xdr:blipFill>
        <a:blip r:embed="rId8"/>
        <a:stretch/>
      </xdr:blipFill>
      <xdr:spPr>
        <a:xfrm>
          <a:off x="5944680" y="991080"/>
          <a:ext cx="424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0920</xdr:colOff>
      <xdr:row>3</xdr:row>
      <xdr:rowOff>362520</xdr:rowOff>
    </xdr:from>
    <xdr:to>
      <xdr:col>9</xdr:col>
      <xdr:colOff>705600</xdr:colOff>
      <xdr:row>3</xdr:row>
      <xdr:rowOff>781200</xdr:rowOff>
    </xdr:to>
    <xdr:pic>
      <xdr:nvPicPr>
        <xdr:cNvPr id="17" name="Picture 56" descr=""/>
        <xdr:cNvPicPr/>
      </xdr:nvPicPr>
      <xdr:blipFill>
        <a:blip r:embed="rId9"/>
        <a:stretch/>
      </xdr:blipFill>
      <xdr:spPr>
        <a:xfrm>
          <a:off x="6940080" y="981720"/>
          <a:ext cx="454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7"/>
    <col collapsed="false" customWidth="true" hidden="false" outlineLevel="0" max="3" min="3" style="0" width="103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1" width="12.42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/>
      <c r="F1" s="4" t="s">
        <v>2</v>
      </c>
      <c r="G1" s="5"/>
      <c r="H1" s="6"/>
      <c r="I1" s="7"/>
      <c r="J1" s="7"/>
      <c r="K1" s="7"/>
      <c r="L1" s="7"/>
    </row>
    <row r="2" customFormat="false" ht="56.25" hidden="false" customHeight="true" outlineLevel="0" collapsed="false">
      <c r="A2" s="2"/>
      <c r="B2" s="8" t="s">
        <v>3</v>
      </c>
      <c r="C2" s="8"/>
      <c r="D2" s="9" t="n">
        <f aca="false">Dettaglio!J3</f>
        <v>23</v>
      </c>
      <c r="E2" s="9" t="s">
        <v>4</v>
      </c>
      <c r="F2" s="10" t="n">
        <v>23</v>
      </c>
      <c r="G2" s="6"/>
      <c r="H2" s="6"/>
      <c r="I2" s="7"/>
      <c r="J2" s="7"/>
      <c r="K2" s="7"/>
      <c r="L2" s="7"/>
    </row>
    <row r="3" customFormat="false" ht="33" hidden="false" customHeight="true" outlineLevel="0" collapsed="false">
      <c r="A3" s="11"/>
      <c r="B3" s="12"/>
      <c r="C3" s="13" t="s">
        <v>5</v>
      </c>
      <c r="D3" s="13" t="s">
        <v>6</v>
      </c>
      <c r="E3" s="13"/>
      <c r="F3" s="14" t="s">
        <v>7</v>
      </c>
      <c r="G3" s="6"/>
      <c r="H3" s="15"/>
      <c r="I3" s="7"/>
      <c r="J3" s="7"/>
      <c r="K3" s="7"/>
      <c r="L3" s="7"/>
    </row>
    <row r="4" customFormat="false" ht="45" hidden="false" customHeight="true" outlineLevel="0" collapsed="false">
      <c r="A4" s="16" t="s">
        <v>8</v>
      </c>
      <c r="B4" s="16"/>
      <c r="C4" s="16"/>
      <c r="D4" s="17" t="n">
        <f aca="false">Dettaglio!I32</f>
        <v>5024</v>
      </c>
      <c r="E4" s="18"/>
      <c r="F4" s="19" t="n">
        <f aca="false">Dettaglio!J32</f>
        <v>0.511452713020462</v>
      </c>
      <c r="G4" s="6"/>
      <c r="H4" s="6"/>
      <c r="I4" s="7"/>
      <c r="J4" s="7"/>
      <c r="K4" s="7"/>
      <c r="L4" s="7"/>
    </row>
    <row r="5" customFormat="false" ht="75" hidden="false" customHeight="true" outlineLevel="0" collapsed="false">
      <c r="A5" s="20"/>
      <c r="B5" s="20"/>
      <c r="C5" s="20"/>
      <c r="D5" s="17"/>
      <c r="E5" s="18"/>
      <c r="F5" s="19"/>
      <c r="G5" s="6"/>
      <c r="H5" s="6"/>
      <c r="I5" s="7"/>
      <c r="J5" s="7"/>
      <c r="K5" s="7"/>
      <c r="L5" s="7"/>
    </row>
    <row r="6" customFormat="false" ht="45" hidden="false" customHeight="true" outlineLevel="0" collapsed="false">
      <c r="A6" s="16" t="s">
        <v>9</v>
      </c>
      <c r="B6" s="16"/>
      <c r="C6" s="16"/>
      <c r="D6" s="17" t="n">
        <f aca="false">Dettaglio!K32</f>
        <v>4799</v>
      </c>
      <c r="E6" s="18"/>
      <c r="F6" s="19" t="n">
        <f aca="false">Dettaglio!L32</f>
        <v>0.488547286979538</v>
      </c>
      <c r="G6" s="6"/>
      <c r="H6" s="6"/>
      <c r="I6" s="7"/>
      <c r="J6" s="7"/>
      <c r="K6" s="7"/>
      <c r="L6" s="7"/>
    </row>
    <row r="7" customFormat="false" ht="75" hidden="false" customHeight="true" outlineLevel="0" collapsed="false">
      <c r="A7" s="20"/>
      <c r="B7" s="20"/>
      <c r="C7" s="20"/>
      <c r="D7" s="17"/>
      <c r="E7" s="18"/>
      <c r="F7" s="19"/>
      <c r="G7" s="6"/>
      <c r="H7" s="6"/>
      <c r="I7" s="7"/>
      <c r="J7" s="7"/>
      <c r="K7" s="7"/>
      <c r="L7" s="7"/>
    </row>
    <row r="8" customFormat="false" ht="21.75" hidden="false" customHeight="true" outlineLevel="0" collapsed="false">
      <c r="A8" s="21"/>
      <c r="B8" s="21"/>
      <c r="C8" s="22" t="s">
        <v>10</v>
      </c>
      <c r="D8" s="23" t="n">
        <f aca="false">Dettaglio!M32</f>
        <v>9823</v>
      </c>
      <c r="E8" s="23"/>
      <c r="F8" s="24" t="n">
        <f aca="false">IF($D$9=0,0,D8/D$9)</f>
        <v>0.943974630021142</v>
      </c>
      <c r="G8" s="6"/>
      <c r="H8" s="6"/>
      <c r="I8" s="7"/>
      <c r="J8" s="7"/>
      <c r="K8" s="7"/>
      <c r="L8" s="7"/>
    </row>
    <row r="9" customFormat="false" ht="19.5" hidden="false" customHeight="true" outlineLevel="0" collapsed="false">
      <c r="A9" s="25"/>
      <c r="B9" s="25"/>
      <c r="C9" s="26" t="s">
        <v>11</v>
      </c>
      <c r="D9" s="27" t="n">
        <f aca="false">Dettaglio!H32</f>
        <v>10406</v>
      </c>
      <c r="E9" s="27"/>
      <c r="F9" s="28" t="n">
        <f aca="false">+D9/D15</f>
        <v>0.573175433764803</v>
      </c>
      <c r="G9" s="6"/>
      <c r="H9" s="6"/>
      <c r="I9" s="7"/>
      <c r="J9" s="7"/>
      <c r="K9" s="7"/>
      <c r="L9" s="7"/>
    </row>
    <row r="10" customFormat="false" ht="19.5" hidden="false" customHeight="true" outlineLevel="0" collapsed="false">
      <c r="A10" s="29"/>
      <c r="B10" s="29"/>
      <c r="C10" s="30" t="s">
        <v>12</v>
      </c>
      <c r="D10" s="31" t="n">
        <f aca="false">+Dettaglio!N32</f>
        <v>4</v>
      </c>
      <c r="E10" s="31"/>
      <c r="F10" s="24" t="n">
        <f aca="false">IF($D$9=0,0,D10/D$9)</f>
        <v>0.000384393619065924</v>
      </c>
      <c r="G10" s="6"/>
      <c r="H10" s="6"/>
      <c r="I10" s="32"/>
      <c r="J10" s="7"/>
      <c r="K10" s="7"/>
      <c r="L10" s="7"/>
    </row>
    <row r="11" customFormat="false" ht="19.5" hidden="false" customHeight="true" outlineLevel="0" collapsed="false">
      <c r="A11" s="33"/>
      <c r="B11" s="33"/>
      <c r="C11" s="34" t="s">
        <v>13</v>
      </c>
      <c r="D11" s="35" t="n">
        <f aca="false">Dettaglio!O32</f>
        <v>211</v>
      </c>
      <c r="E11" s="35"/>
      <c r="F11" s="24" t="n">
        <f aca="false">IF($D$9=0,0,D11/D$9)</f>
        <v>0.0202767634057275</v>
      </c>
      <c r="G11" s="6"/>
      <c r="H11" s="6"/>
      <c r="I11" s="7"/>
      <c r="J11" s="7"/>
      <c r="K11" s="7"/>
      <c r="L11" s="7"/>
    </row>
    <row r="12" customFormat="false" ht="19.5" hidden="false" customHeight="true" outlineLevel="0" collapsed="false">
      <c r="A12" s="29"/>
      <c r="B12" s="29"/>
      <c r="C12" s="30" t="s">
        <v>14</v>
      </c>
      <c r="D12" s="31" t="n">
        <f aca="false">Dettaglio!P32</f>
        <v>368</v>
      </c>
      <c r="E12" s="31"/>
      <c r="F12" s="24" t="n">
        <f aca="false">IF($D$9=0,0,D12/D$9)</f>
        <v>0.035364212954065</v>
      </c>
      <c r="G12" s="6"/>
      <c r="H12" s="6"/>
      <c r="I12" s="7"/>
      <c r="J12" s="7"/>
      <c r="K12" s="7"/>
      <c r="L12" s="7"/>
    </row>
    <row r="13" customFormat="false" ht="19.5" hidden="false" customHeight="true" outlineLevel="0" collapsed="false">
      <c r="A13" s="36"/>
      <c r="B13" s="36"/>
      <c r="C13" s="34" t="s">
        <v>15</v>
      </c>
      <c r="D13" s="35" t="n">
        <f aca="false">D11+D12</f>
        <v>579</v>
      </c>
      <c r="E13" s="35"/>
      <c r="F13" s="24" t="n">
        <f aca="false">IF($D$9=0,0,D13/D$9)</f>
        <v>0.0556409763597924</v>
      </c>
      <c r="G13" s="6"/>
      <c r="H13" s="6"/>
      <c r="I13" s="7"/>
      <c r="J13" s="7"/>
      <c r="K13" s="7"/>
      <c r="L13" s="7"/>
    </row>
    <row r="14" customFormat="false" ht="19.5" hidden="false" customHeight="true" outlineLevel="0" collapsed="false">
      <c r="A14" s="29"/>
      <c r="B14" s="29"/>
      <c r="C14" s="30" t="s">
        <v>16</v>
      </c>
      <c r="D14" s="31" t="n">
        <f aca="false">+Dettaglio!U32</f>
        <v>10406</v>
      </c>
      <c r="E14" s="37" t="str">
        <f aca="false">"su "&amp;Dettaglio!H32</f>
        <v>su 10406</v>
      </c>
      <c r="F14" s="38" t="n">
        <f aca="false">IF(D9=0,0,+D14/D9)</f>
        <v>1</v>
      </c>
      <c r="G14" s="6"/>
      <c r="H14" s="6"/>
      <c r="I14" s="7"/>
      <c r="J14" s="7"/>
      <c r="K14" s="7"/>
      <c r="L14" s="7"/>
    </row>
    <row r="15" customFormat="false" ht="19.5" hidden="false" customHeight="true" outlineLevel="0" collapsed="false">
      <c r="A15" s="33"/>
      <c r="B15" s="33"/>
      <c r="C15" s="34" t="s">
        <v>17</v>
      </c>
      <c r="D15" s="35" t="n">
        <f aca="false">+Dettaglio!E32</f>
        <v>18155</v>
      </c>
      <c r="E15" s="35"/>
      <c r="F15" s="28"/>
      <c r="G15" s="6"/>
      <c r="H15" s="6"/>
      <c r="I15" s="7"/>
      <c r="J15" s="7"/>
      <c r="K15" s="7"/>
      <c r="L15" s="7"/>
    </row>
    <row r="16" customFormat="false" ht="19.5" hidden="false" customHeight="true" outlineLevel="0" collapsed="false">
      <c r="A16" s="29"/>
      <c r="B16" s="29"/>
      <c r="C16" s="30"/>
      <c r="D16" s="31"/>
      <c r="E16" s="31"/>
      <c r="F16" s="38"/>
      <c r="G16" s="6"/>
      <c r="H16" s="6"/>
      <c r="I16" s="7"/>
      <c r="J16" s="7"/>
      <c r="K16" s="7"/>
      <c r="L16" s="7"/>
    </row>
    <row r="17" customFormat="false" ht="19.5" hidden="false" customHeight="true" outlineLevel="0" collapsed="false">
      <c r="A17" s="39" t="s">
        <v>18</v>
      </c>
      <c r="B17" s="39"/>
      <c r="C17" s="39"/>
      <c r="D17" s="39"/>
      <c r="E17" s="39"/>
      <c r="F17" s="39"/>
      <c r="G17" s="6"/>
      <c r="H17" s="6"/>
      <c r="I17" s="7"/>
      <c r="J17" s="7"/>
      <c r="K17" s="7"/>
      <c r="L17" s="7"/>
    </row>
    <row r="18" customFormat="false" ht="12.75" hidden="false" customHeight="true" outlineLevel="0" collapsed="false">
      <c r="C18" s="7"/>
      <c r="D18" s="7"/>
      <c r="E18" s="7"/>
      <c r="G18" s="15"/>
      <c r="H18" s="32"/>
      <c r="I18" s="32"/>
      <c r="J18" s="32"/>
      <c r="K18" s="32"/>
      <c r="L18" s="7"/>
    </row>
    <row r="19" customFormat="false" ht="12.75" hidden="false" customHeight="true" outlineLevel="0" collapsed="false">
      <c r="C19" s="40"/>
      <c r="D19" s="7"/>
      <c r="E19" s="7"/>
      <c r="G19" s="41"/>
      <c r="H19" s="41"/>
      <c r="I19" s="41"/>
      <c r="J19" s="41"/>
      <c r="K19" s="41"/>
      <c r="L19" s="7"/>
    </row>
  </sheetData>
  <mergeCells count="13">
    <mergeCell ref="B1:C1"/>
    <mergeCell ref="B2:C2"/>
    <mergeCell ref="A4:C4"/>
    <mergeCell ref="D4:D5"/>
    <mergeCell ref="E4:E5"/>
    <mergeCell ref="F4:F5"/>
    <mergeCell ref="A5:C5"/>
    <mergeCell ref="A6:C6"/>
    <mergeCell ref="D6:D7"/>
    <mergeCell ref="E6:E7"/>
    <mergeCell ref="F6:F7"/>
    <mergeCell ref="A7:C7"/>
    <mergeCell ref="A17:F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7" min="6" style="0" width="9.7"/>
    <col collapsed="false" customWidth="true" hidden="false" outlineLevel="0" max="8" min="8" style="0" width="9.41"/>
    <col collapsed="false" customWidth="true" hidden="false" outlineLevel="0" max="12" min="9" style="0" width="17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99"/>
    <col collapsed="false" customWidth="true" hidden="false" outlineLevel="0" max="18" min="18" style="0" width="6.41"/>
  </cols>
  <sheetData>
    <row r="1" customFormat="false" ht="19.5" hidden="false" customHeight="false" outlineLevel="0" collapsed="false">
      <c r="A1" s="42" t="s">
        <v>1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  <c r="S1" s="44"/>
      <c r="T1" s="44"/>
    </row>
    <row r="2" customFormat="false" ht="15.75" hidden="false" customHeight="false" outlineLevel="0" collapsed="false">
      <c r="A2" s="45" t="s">
        <v>2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4"/>
      <c r="T2" s="44"/>
    </row>
    <row r="3" customFormat="false" ht="13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 t="s">
        <v>21</v>
      </c>
      <c r="J3" s="48" t="n">
        <f aca="false">COUNT(I8:I31)</f>
        <v>23</v>
      </c>
      <c r="K3" s="48" t="s">
        <v>22</v>
      </c>
      <c r="L3" s="48"/>
      <c r="M3" s="48"/>
      <c r="N3" s="48"/>
      <c r="O3" s="48"/>
      <c r="P3" s="48"/>
      <c r="Q3" s="49"/>
      <c r="R3" s="50"/>
      <c r="S3" s="51"/>
      <c r="T3" s="51"/>
    </row>
    <row r="4" customFormat="false" ht="93.75" hidden="false" customHeight="true" outlineLevel="0" collapsed="false">
      <c r="A4" s="52" t="s">
        <v>23</v>
      </c>
      <c r="B4" s="53" t="s">
        <v>24</v>
      </c>
      <c r="C4" s="54" t="s">
        <v>25</v>
      </c>
      <c r="D4" s="54"/>
      <c r="E4" s="54"/>
      <c r="F4" s="54" t="s">
        <v>26</v>
      </c>
      <c r="G4" s="54"/>
      <c r="H4" s="54"/>
      <c r="I4" s="55"/>
      <c r="J4" s="55"/>
      <c r="K4" s="56"/>
      <c r="L4" s="56"/>
      <c r="M4" s="54" t="s">
        <v>27</v>
      </c>
      <c r="N4" s="54"/>
      <c r="O4" s="54"/>
      <c r="P4" s="54"/>
      <c r="Q4" s="54"/>
      <c r="R4" s="57"/>
      <c r="S4" s="51"/>
      <c r="T4" s="51"/>
    </row>
    <row r="5" customFormat="false" ht="32.25" hidden="false" customHeight="true" outlineLevel="0" collapsed="false">
      <c r="A5" s="58"/>
      <c r="B5" s="59"/>
      <c r="C5" s="60" t="s">
        <v>28</v>
      </c>
      <c r="D5" s="61" t="s">
        <v>29</v>
      </c>
      <c r="E5" s="62" t="s">
        <v>30</v>
      </c>
      <c r="F5" s="60" t="s">
        <v>28</v>
      </c>
      <c r="G5" s="61" t="s">
        <v>29</v>
      </c>
      <c r="H5" s="62" t="s">
        <v>30</v>
      </c>
      <c r="I5" s="63" t="s">
        <v>8</v>
      </c>
      <c r="J5" s="63"/>
      <c r="K5" s="64" t="s">
        <v>9</v>
      </c>
      <c r="L5" s="64"/>
      <c r="M5" s="65" t="s">
        <v>10</v>
      </c>
      <c r="N5" s="65" t="s">
        <v>31</v>
      </c>
      <c r="O5" s="66" t="s">
        <v>32</v>
      </c>
      <c r="P5" s="67" t="s">
        <v>33</v>
      </c>
      <c r="Q5" s="68" t="s">
        <v>34</v>
      </c>
      <c r="R5" s="69"/>
      <c r="S5" s="51"/>
      <c r="T5" s="51"/>
    </row>
    <row r="6" customFormat="false" ht="30" hidden="false" customHeight="true" outlineLevel="0" collapsed="false">
      <c r="A6" s="70"/>
      <c r="B6" s="71"/>
      <c r="C6" s="72"/>
      <c r="D6" s="73"/>
      <c r="E6" s="74"/>
      <c r="F6" s="75"/>
      <c r="G6" s="76"/>
      <c r="H6" s="77"/>
      <c r="I6" s="63"/>
      <c r="J6" s="63"/>
      <c r="K6" s="64"/>
      <c r="L6" s="64"/>
      <c r="M6" s="65"/>
      <c r="N6" s="65"/>
      <c r="O6" s="66"/>
      <c r="P6" s="67"/>
      <c r="Q6" s="68"/>
      <c r="R6" s="78" t="s">
        <v>35</v>
      </c>
      <c r="S6" s="51"/>
      <c r="T6" s="51"/>
    </row>
    <row r="7" s="7" customFormat="true" ht="32.25" hidden="false" customHeight="true" outlineLevel="0" collapsed="false">
      <c r="A7" s="79"/>
      <c r="B7" s="79"/>
      <c r="C7" s="80"/>
      <c r="D7" s="81"/>
      <c r="E7" s="82"/>
      <c r="F7" s="83"/>
      <c r="G7" s="84"/>
      <c r="H7" s="85"/>
      <c r="I7" s="86" t="s">
        <v>36</v>
      </c>
      <c r="J7" s="87" t="s">
        <v>7</v>
      </c>
      <c r="K7" s="86" t="s">
        <v>36</v>
      </c>
      <c r="L7" s="87" t="s">
        <v>7</v>
      </c>
      <c r="M7" s="88"/>
      <c r="N7" s="89"/>
      <c r="O7" s="90"/>
      <c r="P7" s="89"/>
      <c r="Q7" s="91"/>
      <c r="R7" s="78"/>
      <c r="S7" s="92" t="s">
        <v>37</v>
      </c>
      <c r="T7" s="92" t="s">
        <v>38</v>
      </c>
      <c r="U7" s="7" t="s">
        <v>39</v>
      </c>
    </row>
    <row r="8" customFormat="false" ht="15.75" hidden="false" customHeight="false" outlineLevel="0" collapsed="false">
      <c r="A8" s="93" t="n">
        <v>1</v>
      </c>
      <c r="B8" s="94" t="s">
        <v>40</v>
      </c>
      <c r="C8" s="95" t="n">
        <v>410</v>
      </c>
      <c r="D8" s="95" t="n">
        <v>433</v>
      </c>
      <c r="E8" s="96" t="n">
        <f aca="false">+C8+D8</f>
        <v>843</v>
      </c>
      <c r="F8" s="97" t="n">
        <v>174</v>
      </c>
      <c r="G8" s="98" t="n">
        <v>173</v>
      </c>
      <c r="H8" s="99" t="n">
        <f aca="false">SUM(F8:G8)</f>
        <v>347</v>
      </c>
      <c r="I8" s="100" t="n">
        <v>161</v>
      </c>
      <c r="J8" s="101" t="n">
        <f aca="false">IF($M8=0,0,I8/$M8)</f>
        <v>0.487878787878788</v>
      </c>
      <c r="K8" s="102" t="n">
        <v>169</v>
      </c>
      <c r="L8" s="101" t="n">
        <f aca="false">IF($M8=0,0,K8/$M8)</f>
        <v>0.512121212121212</v>
      </c>
      <c r="M8" s="103" t="n">
        <f aca="false">SUM(K8,I8)</f>
        <v>330</v>
      </c>
      <c r="N8" s="104" t="n">
        <v>0</v>
      </c>
      <c r="O8" s="104" t="n">
        <v>2</v>
      </c>
      <c r="P8" s="104" t="n">
        <v>15</v>
      </c>
      <c r="Q8" s="105" t="n">
        <f aca="false">SUM(M8:P8)</f>
        <v>347</v>
      </c>
      <c r="R8" s="106" t="n">
        <f aca="false">Q8-H8</f>
        <v>0</v>
      </c>
      <c r="S8" s="107" t="n">
        <f aca="false">IF(R8=0,F8,0)</f>
        <v>174</v>
      </c>
      <c r="T8" s="107" t="n">
        <f aca="false">IF(R8=0,G8,0)</f>
        <v>173</v>
      </c>
      <c r="U8" s="108" t="n">
        <f aca="false">+S8+T8</f>
        <v>347</v>
      </c>
    </row>
    <row r="9" customFormat="false" ht="15.75" hidden="false" customHeight="false" outlineLevel="0" collapsed="false">
      <c r="A9" s="109" t="n">
        <v>2</v>
      </c>
      <c r="B9" s="110" t="s">
        <v>40</v>
      </c>
      <c r="C9" s="111" t="n">
        <v>334</v>
      </c>
      <c r="D9" s="111" t="n">
        <v>354</v>
      </c>
      <c r="E9" s="112" t="n">
        <f aca="false">+C9+D9</f>
        <v>688</v>
      </c>
      <c r="F9" s="113" t="n">
        <v>184</v>
      </c>
      <c r="G9" s="114" t="n">
        <v>186</v>
      </c>
      <c r="H9" s="115" t="n">
        <f aca="false">SUM(F9:G9)</f>
        <v>370</v>
      </c>
      <c r="I9" s="116" t="n">
        <v>178</v>
      </c>
      <c r="J9" s="117" t="n">
        <f aca="false">IF($M9=0,0,I9/$M9)</f>
        <v>0.501408450704225</v>
      </c>
      <c r="K9" s="118" t="n">
        <v>177</v>
      </c>
      <c r="L9" s="117" t="n">
        <f aca="false">IF($M9=0,0,K9/$M9)</f>
        <v>0.498591549295775</v>
      </c>
      <c r="M9" s="119" t="n">
        <f aca="false">SUM(K9,I9)</f>
        <v>355</v>
      </c>
      <c r="N9" s="120" t="n">
        <v>0</v>
      </c>
      <c r="O9" s="120" t="n">
        <v>3</v>
      </c>
      <c r="P9" s="120" t="n">
        <v>12</v>
      </c>
      <c r="Q9" s="121" t="n">
        <f aca="false">SUM(M9:P9)</f>
        <v>370</v>
      </c>
      <c r="R9" s="106" t="n">
        <f aca="false">Q9-H9</f>
        <v>0</v>
      </c>
      <c r="S9" s="107" t="n">
        <f aca="false">IF(R9=0,F9,0)</f>
        <v>184</v>
      </c>
      <c r="T9" s="107" t="n">
        <f aca="false">IF(R9=0,G9,0)</f>
        <v>186</v>
      </c>
      <c r="U9" s="108" t="n">
        <f aca="false">+S9+T9</f>
        <v>370</v>
      </c>
    </row>
    <row r="10" customFormat="false" ht="15.75" hidden="false" customHeight="false" outlineLevel="0" collapsed="false">
      <c r="A10" s="122" t="n">
        <v>3</v>
      </c>
      <c r="B10" s="123" t="s">
        <v>40</v>
      </c>
      <c r="C10" s="124" t="n">
        <v>427</v>
      </c>
      <c r="D10" s="124" t="n">
        <v>453</v>
      </c>
      <c r="E10" s="125" t="n">
        <f aca="false">+C10+D10</f>
        <v>880</v>
      </c>
      <c r="F10" s="126" t="n">
        <v>279</v>
      </c>
      <c r="G10" s="127" t="n">
        <v>280</v>
      </c>
      <c r="H10" s="128" t="n">
        <f aca="false">SUM(F10:G10)</f>
        <v>559</v>
      </c>
      <c r="I10" s="129" t="n">
        <v>269</v>
      </c>
      <c r="J10" s="117" t="n">
        <f aca="false">IF($M10=0,0,I10/$M10)</f>
        <v>0.528487229862475</v>
      </c>
      <c r="K10" s="130" t="n">
        <v>240</v>
      </c>
      <c r="L10" s="117" t="n">
        <f aca="false">IF($M10=0,0,K10/$M10)</f>
        <v>0.471512770137525</v>
      </c>
      <c r="M10" s="119" t="n">
        <f aca="false">SUM(K10,I10)</f>
        <v>509</v>
      </c>
      <c r="N10" s="131" t="n">
        <v>3</v>
      </c>
      <c r="O10" s="131" t="n">
        <v>19</v>
      </c>
      <c r="P10" s="131" t="n">
        <v>28</v>
      </c>
      <c r="Q10" s="132" t="n">
        <f aca="false">SUM(M10:P10)</f>
        <v>559</v>
      </c>
      <c r="R10" s="106" t="n">
        <f aca="false">Q10-H10</f>
        <v>0</v>
      </c>
      <c r="S10" s="107" t="n">
        <f aca="false">IF(R10=0,F10,0)</f>
        <v>279</v>
      </c>
      <c r="T10" s="107" t="n">
        <f aca="false">IF(R10=0,G10,0)</f>
        <v>280</v>
      </c>
      <c r="U10" s="108" t="n">
        <f aca="false">+S10+T10</f>
        <v>559</v>
      </c>
    </row>
    <row r="11" customFormat="false" ht="15.75" hidden="false" customHeight="false" outlineLevel="0" collapsed="false">
      <c r="A11" s="109" t="n">
        <v>4</v>
      </c>
      <c r="B11" s="110" t="s">
        <v>40</v>
      </c>
      <c r="C11" s="111" t="n">
        <v>267</v>
      </c>
      <c r="D11" s="111" t="n">
        <v>313</v>
      </c>
      <c r="E11" s="112" t="n">
        <f aca="false">+C11+D11</f>
        <v>580</v>
      </c>
      <c r="F11" s="113" t="n">
        <v>132</v>
      </c>
      <c r="G11" s="114" t="n">
        <v>149</v>
      </c>
      <c r="H11" s="115" t="n">
        <f aca="false">SUM(F11:G11)</f>
        <v>281</v>
      </c>
      <c r="I11" s="116" t="n">
        <v>115</v>
      </c>
      <c r="J11" s="117" t="n">
        <f aca="false">IF($M11=0,0,I11/$M11)</f>
        <v>0.425925925925926</v>
      </c>
      <c r="K11" s="133" t="n">
        <v>155</v>
      </c>
      <c r="L11" s="117" t="n">
        <f aca="false">IF($M11=0,0,K11/$M11)</f>
        <v>0.574074074074074</v>
      </c>
      <c r="M11" s="119" t="n">
        <f aca="false">SUM(K11,I11)</f>
        <v>270</v>
      </c>
      <c r="N11" s="120" t="n">
        <v>0</v>
      </c>
      <c r="O11" s="120" t="n">
        <v>4</v>
      </c>
      <c r="P11" s="120" t="n">
        <v>7</v>
      </c>
      <c r="Q11" s="121" t="n">
        <f aca="false">SUM(M11:P11)</f>
        <v>281</v>
      </c>
      <c r="R11" s="106" t="n">
        <f aca="false">Q11-H11</f>
        <v>0</v>
      </c>
      <c r="S11" s="107" t="n">
        <f aca="false">IF(R11=0,F11,0)</f>
        <v>132</v>
      </c>
      <c r="T11" s="107" t="n">
        <f aca="false">IF(R11=0,G11,0)</f>
        <v>149</v>
      </c>
      <c r="U11" s="108" t="n">
        <f aca="false">+S11+T11</f>
        <v>281</v>
      </c>
    </row>
    <row r="12" customFormat="false" ht="15.75" hidden="false" customHeight="false" outlineLevel="0" collapsed="false">
      <c r="A12" s="122" t="n">
        <v>5</v>
      </c>
      <c r="B12" s="123" t="s">
        <v>41</v>
      </c>
      <c r="C12" s="124" t="n">
        <v>344</v>
      </c>
      <c r="D12" s="124" t="n">
        <v>386</v>
      </c>
      <c r="E12" s="125" t="n">
        <f aca="false">+C12+D12</f>
        <v>730</v>
      </c>
      <c r="F12" s="126" t="n">
        <v>224</v>
      </c>
      <c r="G12" s="127" t="n">
        <v>237</v>
      </c>
      <c r="H12" s="128" t="n">
        <f aca="false">SUM(F12:G12)</f>
        <v>461</v>
      </c>
      <c r="I12" s="129" t="n">
        <v>224</v>
      </c>
      <c r="J12" s="117" t="n">
        <f aca="false">IF($M12=0,0,I12/$M12)</f>
        <v>0.506787330316742</v>
      </c>
      <c r="K12" s="130" t="n">
        <v>218</v>
      </c>
      <c r="L12" s="117" t="n">
        <f aca="false">IF($M12=0,0,K12/$M12)</f>
        <v>0.493212669683258</v>
      </c>
      <c r="M12" s="119" t="n">
        <f aca="false">SUM(K12,I12)</f>
        <v>442</v>
      </c>
      <c r="N12" s="131" t="n">
        <v>0</v>
      </c>
      <c r="O12" s="131" t="n">
        <v>10</v>
      </c>
      <c r="P12" s="131" t="n">
        <v>9</v>
      </c>
      <c r="Q12" s="132" t="n">
        <f aca="false">SUM(M12:P12)</f>
        <v>461</v>
      </c>
      <c r="R12" s="106" t="n">
        <f aca="false">Q12-H12</f>
        <v>0</v>
      </c>
      <c r="S12" s="107" t="n">
        <f aca="false">IF(R12=0,F12,0)</f>
        <v>224</v>
      </c>
      <c r="T12" s="107" t="n">
        <f aca="false">IF(R12=0,G12,0)</f>
        <v>237</v>
      </c>
      <c r="U12" s="108" t="n">
        <f aca="false">+S12+T12</f>
        <v>461</v>
      </c>
    </row>
    <row r="13" customFormat="false" ht="15.75" hidden="false" customHeight="false" outlineLevel="0" collapsed="false">
      <c r="A13" s="109" t="n">
        <v>6</v>
      </c>
      <c r="B13" s="110" t="s">
        <v>41</v>
      </c>
      <c r="C13" s="111" t="n">
        <v>370</v>
      </c>
      <c r="D13" s="111" t="n">
        <v>384</v>
      </c>
      <c r="E13" s="112" t="n">
        <f aca="false">+C13+D13</f>
        <v>754</v>
      </c>
      <c r="F13" s="113" t="n">
        <v>232</v>
      </c>
      <c r="G13" s="114" t="n">
        <v>244</v>
      </c>
      <c r="H13" s="115" t="n">
        <f aca="false">SUM(F13:G13)</f>
        <v>476</v>
      </c>
      <c r="I13" s="116" t="n">
        <v>214</v>
      </c>
      <c r="J13" s="117" t="n">
        <f aca="false">IF($M13=0,0,I13/$M13)</f>
        <v>0.476614699331849</v>
      </c>
      <c r="K13" s="133" t="n">
        <v>235</v>
      </c>
      <c r="L13" s="117" t="n">
        <f aca="false">IF($M13=0,0,K13/$M13)</f>
        <v>0.523385300668152</v>
      </c>
      <c r="M13" s="119" t="n">
        <f aca="false">SUM(K13,I13)</f>
        <v>449</v>
      </c>
      <c r="N13" s="120" t="n">
        <v>0</v>
      </c>
      <c r="O13" s="120" t="n">
        <v>14</v>
      </c>
      <c r="P13" s="120" t="n">
        <v>13</v>
      </c>
      <c r="Q13" s="121" t="n">
        <f aca="false">SUM(M13:P13)</f>
        <v>476</v>
      </c>
      <c r="R13" s="106" t="n">
        <f aca="false">Q13-H13</f>
        <v>0</v>
      </c>
      <c r="S13" s="107" t="n">
        <f aca="false">IF(R13=0,F13,0)</f>
        <v>232</v>
      </c>
      <c r="T13" s="107" t="n">
        <f aca="false">IF(R13=0,G13,0)</f>
        <v>244</v>
      </c>
      <c r="U13" s="108" t="n">
        <f aca="false">+S13+T13</f>
        <v>476</v>
      </c>
    </row>
    <row r="14" customFormat="false" ht="15.75" hidden="false" customHeight="false" outlineLevel="0" collapsed="false">
      <c r="A14" s="122" t="n">
        <v>7</v>
      </c>
      <c r="B14" s="123" t="s">
        <v>41</v>
      </c>
      <c r="C14" s="124" t="n">
        <v>368</v>
      </c>
      <c r="D14" s="124" t="n">
        <v>404</v>
      </c>
      <c r="E14" s="125" t="n">
        <f aca="false">+C14+D14</f>
        <v>772</v>
      </c>
      <c r="F14" s="126" t="n">
        <v>223</v>
      </c>
      <c r="G14" s="127" t="n">
        <v>235</v>
      </c>
      <c r="H14" s="128" t="n">
        <f aca="false">SUM(F14:G14)</f>
        <v>458</v>
      </c>
      <c r="I14" s="129" t="n">
        <v>217</v>
      </c>
      <c r="J14" s="117" t="n">
        <f aca="false">IF($M14=0,0,I14/$M14)</f>
        <v>0.495433789954338</v>
      </c>
      <c r="K14" s="130" t="n">
        <v>221</v>
      </c>
      <c r="L14" s="117" t="n">
        <f aca="false">IF($M14=0,0,K14/$M14)</f>
        <v>0.504566210045662</v>
      </c>
      <c r="M14" s="119" t="n">
        <f aca="false">SUM(K14,I14)</f>
        <v>438</v>
      </c>
      <c r="N14" s="131" t="n">
        <v>0</v>
      </c>
      <c r="O14" s="131" t="n">
        <v>5</v>
      </c>
      <c r="P14" s="131" t="n">
        <v>15</v>
      </c>
      <c r="Q14" s="132" t="n">
        <f aca="false">SUM(M14:P14)</f>
        <v>458</v>
      </c>
      <c r="R14" s="106" t="n">
        <f aca="false">Q14-H14</f>
        <v>0</v>
      </c>
      <c r="S14" s="107" t="n">
        <f aca="false">IF(R14=0,F14,0)</f>
        <v>223</v>
      </c>
      <c r="T14" s="107" t="n">
        <f aca="false">IF(R14=0,G14,0)</f>
        <v>235</v>
      </c>
      <c r="U14" s="108" t="n">
        <f aca="false">+S14+T14</f>
        <v>458</v>
      </c>
    </row>
    <row r="15" customFormat="false" ht="15.75" hidden="false" customHeight="false" outlineLevel="0" collapsed="false">
      <c r="A15" s="109" t="n">
        <v>8</v>
      </c>
      <c r="B15" s="110" t="s">
        <v>42</v>
      </c>
      <c r="C15" s="111" t="n">
        <v>404</v>
      </c>
      <c r="D15" s="111" t="n">
        <v>471</v>
      </c>
      <c r="E15" s="112" t="n">
        <f aca="false">+C15+D15</f>
        <v>875</v>
      </c>
      <c r="F15" s="113" t="n">
        <v>230</v>
      </c>
      <c r="G15" s="114" t="n">
        <v>271</v>
      </c>
      <c r="H15" s="115" t="n">
        <f aca="false">SUM(F15:G15)</f>
        <v>501</v>
      </c>
      <c r="I15" s="116" t="n">
        <v>205</v>
      </c>
      <c r="J15" s="117" t="n">
        <f aca="false">IF($M15=0,0,I15/$M15)</f>
        <v>0.436170212765957</v>
      </c>
      <c r="K15" s="133" t="n">
        <v>265</v>
      </c>
      <c r="L15" s="117" t="n">
        <f aca="false">IF($M15=0,0,K15/$M15)</f>
        <v>0.563829787234043</v>
      </c>
      <c r="M15" s="119" t="n">
        <f aca="false">SUM(K15,I15)</f>
        <v>470</v>
      </c>
      <c r="N15" s="120" t="n">
        <v>0</v>
      </c>
      <c r="O15" s="120" t="n">
        <v>12</v>
      </c>
      <c r="P15" s="120" t="n">
        <v>19</v>
      </c>
      <c r="Q15" s="121" t="n">
        <f aca="false">SUM(M15:P15)</f>
        <v>501</v>
      </c>
      <c r="R15" s="106" t="n">
        <f aca="false">Q15-H15</f>
        <v>0</v>
      </c>
      <c r="S15" s="107" t="n">
        <f aca="false">IF(R15=0,F15,0)</f>
        <v>230</v>
      </c>
      <c r="T15" s="107" t="n">
        <f aca="false">IF(R15=0,G15,0)</f>
        <v>271</v>
      </c>
      <c r="U15" s="108" t="n">
        <f aca="false">+S15+T15</f>
        <v>501</v>
      </c>
    </row>
    <row r="16" customFormat="false" ht="15.75" hidden="false" customHeight="false" outlineLevel="0" collapsed="false">
      <c r="A16" s="122" t="n">
        <v>9</v>
      </c>
      <c r="B16" s="123" t="s">
        <v>42</v>
      </c>
      <c r="C16" s="124" t="n">
        <v>395</v>
      </c>
      <c r="D16" s="124" t="n">
        <v>439</v>
      </c>
      <c r="E16" s="125" t="n">
        <f aca="false">+C16+D16</f>
        <v>834</v>
      </c>
      <c r="F16" s="126" t="n">
        <v>258</v>
      </c>
      <c r="G16" s="127" t="n">
        <v>260</v>
      </c>
      <c r="H16" s="128" t="n">
        <f aca="false">SUM(F16:G16)</f>
        <v>518</v>
      </c>
      <c r="I16" s="129" t="n">
        <v>250</v>
      </c>
      <c r="J16" s="117" t="n">
        <f aca="false">IF($M16=0,0,I16/$M16)</f>
        <v>0.516528925619835</v>
      </c>
      <c r="K16" s="130" t="n">
        <v>234</v>
      </c>
      <c r="L16" s="117" t="n">
        <f aca="false">IF($M16=0,0,K16/$M16)</f>
        <v>0.483471074380165</v>
      </c>
      <c r="M16" s="119" t="n">
        <f aca="false">SUM(K16,I16)</f>
        <v>484</v>
      </c>
      <c r="N16" s="131" t="n">
        <v>0</v>
      </c>
      <c r="O16" s="131" t="n">
        <v>19</v>
      </c>
      <c r="P16" s="131" t="n">
        <v>15</v>
      </c>
      <c r="Q16" s="132" t="n">
        <f aca="false">SUM(M16:P16)</f>
        <v>518</v>
      </c>
      <c r="R16" s="106" t="n">
        <f aca="false">Q16-H16</f>
        <v>0</v>
      </c>
      <c r="S16" s="107" t="n">
        <f aca="false">IF(R16=0,F16,0)</f>
        <v>258</v>
      </c>
      <c r="T16" s="107" t="n">
        <f aca="false">IF(R16=0,G16,0)</f>
        <v>260</v>
      </c>
      <c r="U16" s="108" t="n">
        <f aca="false">+S16+T16</f>
        <v>518</v>
      </c>
    </row>
    <row r="17" customFormat="false" ht="15.75" hidden="false" customHeight="false" outlineLevel="0" collapsed="false">
      <c r="A17" s="109" t="n">
        <v>10</v>
      </c>
      <c r="B17" s="110" t="s">
        <v>42</v>
      </c>
      <c r="C17" s="111" t="n">
        <v>546</v>
      </c>
      <c r="D17" s="111" t="n">
        <v>559</v>
      </c>
      <c r="E17" s="134" t="n">
        <f aca="false">+C17+D17</f>
        <v>1105</v>
      </c>
      <c r="F17" s="113" t="n">
        <v>312</v>
      </c>
      <c r="G17" s="114" t="n">
        <v>298</v>
      </c>
      <c r="H17" s="115" t="n">
        <f aca="false">SUM(F17:G17)</f>
        <v>610</v>
      </c>
      <c r="I17" s="116" t="n">
        <v>290</v>
      </c>
      <c r="J17" s="117" t="n">
        <f aca="false">IF($M17=0,0,I17/$M17)</f>
        <v>0.518783542039356</v>
      </c>
      <c r="K17" s="133" t="n">
        <v>269</v>
      </c>
      <c r="L17" s="117" t="n">
        <f aca="false">IF($M17=0,0,K17/$M17)</f>
        <v>0.481216457960644</v>
      </c>
      <c r="M17" s="119" t="n">
        <f aca="false">SUM(K17,I17)</f>
        <v>559</v>
      </c>
      <c r="N17" s="120" t="n">
        <v>1</v>
      </c>
      <c r="O17" s="120" t="n">
        <v>21</v>
      </c>
      <c r="P17" s="120" t="n">
        <v>29</v>
      </c>
      <c r="Q17" s="121" t="n">
        <f aca="false">SUM(M17:P17)</f>
        <v>610</v>
      </c>
      <c r="R17" s="106" t="n">
        <f aca="false">Q17-H17</f>
        <v>0</v>
      </c>
      <c r="S17" s="107" t="n">
        <f aca="false">IF(R17=0,F17,0)</f>
        <v>312</v>
      </c>
      <c r="T17" s="107" t="n">
        <f aca="false">IF(R17=0,G17,0)</f>
        <v>298</v>
      </c>
      <c r="U17" s="108" t="n">
        <f aca="false">+S17+T17</f>
        <v>610</v>
      </c>
    </row>
    <row r="18" customFormat="false" ht="15.75" hidden="false" customHeight="false" outlineLevel="0" collapsed="false">
      <c r="A18" s="122" t="n">
        <v>11</v>
      </c>
      <c r="B18" s="123" t="s">
        <v>42</v>
      </c>
      <c r="C18" s="124" t="n">
        <v>367</v>
      </c>
      <c r="D18" s="124" t="n">
        <v>415</v>
      </c>
      <c r="E18" s="125" t="n">
        <f aca="false">+C18+D18</f>
        <v>782</v>
      </c>
      <c r="F18" s="126" t="n">
        <v>201</v>
      </c>
      <c r="G18" s="127" t="n">
        <v>213</v>
      </c>
      <c r="H18" s="128" t="n">
        <f aca="false">SUM(F18:G18)</f>
        <v>414</v>
      </c>
      <c r="I18" s="129" t="n">
        <v>215</v>
      </c>
      <c r="J18" s="117" t="n">
        <f aca="false">IF($M18=0,0,I18/$M18)</f>
        <v>0.551282051282051</v>
      </c>
      <c r="K18" s="130" t="n">
        <v>175</v>
      </c>
      <c r="L18" s="117" t="n">
        <f aca="false">IF($M18=0,0,K18/$M18)</f>
        <v>0.448717948717949</v>
      </c>
      <c r="M18" s="119" t="n">
        <f aca="false">SUM(K18,I18)</f>
        <v>390</v>
      </c>
      <c r="N18" s="131" t="n">
        <v>0</v>
      </c>
      <c r="O18" s="131" t="n">
        <v>7</v>
      </c>
      <c r="P18" s="131" t="n">
        <v>17</v>
      </c>
      <c r="Q18" s="132" t="n">
        <f aca="false">SUM(M18:P18)</f>
        <v>414</v>
      </c>
      <c r="R18" s="106" t="n">
        <f aca="false">Q18-H18</f>
        <v>0</v>
      </c>
      <c r="S18" s="107" t="n">
        <f aca="false">IF(R18=0,F18,0)</f>
        <v>201</v>
      </c>
      <c r="T18" s="107" t="n">
        <f aca="false">IF(R18=0,G18,0)</f>
        <v>213</v>
      </c>
      <c r="U18" s="108" t="n">
        <f aca="false">+S18+T18</f>
        <v>414</v>
      </c>
    </row>
    <row r="19" customFormat="false" ht="15.75" hidden="false" customHeight="false" outlineLevel="0" collapsed="false">
      <c r="A19" s="109" t="n">
        <v>12</v>
      </c>
      <c r="B19" s="110" t="s">
        <v>43</v>
      </c>
      <c r="C19" s="111" t="n">
        <v>359</v>
      </c>
      <c r="D19" s="111" t="n">
        <v>428</v>
      </c>
      <c r="E19" s="112" t="n">
        <f aca="false">+C19+D19</f>
        <v>787</v>
      </c>
      <c r="F19" s="113" t="n">
        <v>209</v>
      </c>
      <c r="G19" s="114" t="n">
        <v>245</v>
      </c>
      <c r="H19" s="115" t="n">
        <f aca="false">SUM(F19:G19)</f>
        <v>454</v>
      </c>
      <c r="I19" s="116" t="n">
        <v>219</v>
      </c>
      <c r="J19" s="117" t="n">
        <f aca="false">IF($M19=0,0,I19/$M19)</f>
        <v>0.514084507042254</v>
      </c>
      <c r="K19" s="133" t="n">
        <v>207</v>
      </c>
      <c r="L19" s="117" t="n">
        <f aca="false">IF($M19=0,0,K19/$M19)</f>
        <v>0.485915492957747</v>
      </c>
      <c r="M19" s="119" t="n">
        <f aca="false">SUM(K19,I19)</f>
        <v>426</v>
      </c>
      <c r="N19" s="120" t="n">
        <v>0</v>
      </c>
      <c r="O19" s="120" t="n">
        <v>10</v>
      </c>
      <c r="P19" s="120" t="n">
        <v>18</v>
      </c>
      <c r="Q19" s="121" t="n">
        <f aca="false">SUM(M19:P19)</f>
        <v>454</v>
      </c>
      <c r="R19" s="106" t="n">
        <f aca="false">Q19-H19</f>
        <v>0</v>
      </c>
      <c r="S19" s="107" t="n">
        <f aca="false">IF(R19=0,F19,0)</f>
        <v>209</v>
      </c>
      <c r="T19" s="107" t="n">
        <f aca="false">IF(R19=0,G19,0)</f>
        <v>245</v>
      </c>
      <c r="U19" s="108" t="n">
        <f aca="false">+S19+T19</f>
        <v>454</v>
      </c>
    </row>
    <row r="20" customFormat="false" ht="18.75" hidden="false" customHeight="true" outlineLevel="0" collapsed="false">
      <c r="A20" s="135"/>
      <c r="B20" s="135"/>
      <c r="C20" s="124"/>
      <c r="D20" s="124"/>
      <c r="E20" s="125"/>
      <c r="F20" s="136"/>
      <c r="G20" s="127"/>
      <c r="H20" s="128"/>
      <c r="I20" s="129"/>
      <c r="J20" s="117"/>
      <c r="K20" s="130"/>
      <c r="L20" s="117"/>
      <c r="M20" s="119"/>
      <c r="N20" s="131"/>
      <c r="O20" s="131"/>
      <c r="P20" s="131"/>
      <c r="Q20" s="132"/>
      <c r="R20" s="106"/>
      <c r="S20" s="107"/>
      <c r="T20" s="107"/>
      <c r="U20" s="108"/>
    </row>
    <row r="21" customFormat="false" ht="15.75" hidden="false" customHeight="false" outlineLevel="0" collapsed="false">
      <c r="A21" s="109" t="n">
        <v>14</v>
      </c>
      <c r="B21" s="110" t="s">
        <v>44</v>
      </c>
      <c r="C21" s="111" t="n">
        <v>523</v>
      </c>
      <c r="D21" s="111" t="n">
        <v>525</v>
      </c>
      <c r="E21" s="137" t="n">
        <f aca="false">+C21+D21</f>
        <v>1048</v>
      </c>
      <c r="F21" s="113" t="n">
        <v>325</v>
      </c>
      <c r="G21" s="114" t="n">
        <v>302</v>
      </c>
      <c r="H21" s="115" t="n">
        <f aca="false">SUM(F21:G21)</f>
        <v>627</v>
      </c>
      <c r="I21" s="116" t="n">
        <v>278</v>
      </c>
      <c r="J21" s="117" t="n">
        <f aca="false">IF($M21=0,0,I21/$M21)</f>
        <v>0.468013468013468</v>
      </c>
      <c r="K21" s="133" t="n">
        <v>316</v>
      </c>
      <c r="L21" s="117" t="n">
        <f aca="false">IF($M21=0,0,K21/$M21)</f>
        <v>0.531986531986532</v>
      </c>
      <c r="M21" s="119" t="n">
        <f aca="false">SUM(K21,I21)</f>
        <v>594</v>
      </c>
      <c r="N21" s="120" t="n">
        <v>0</v>
      </c>
      <c r="O21" s="120" t="n">
        <v>8</v>
      </c>
      <c r="P21" s="120" t="n">
        <v>25</v>
      </c>
      <c r="Q21" s="121" t="n">
        <f aca="false">SUM(M21:P21)</f>
        <v>627</v>
      </c>
      <c r="R21" s="106" t="n">
        <f aca="false">Q21-H21</f>
        <v>0</v>
      </c>
      <c r="S21" s="107" t="n">
        <f aca="false">IF(R21=0,F21,0)</f>
        <v>325</v>
      </c>
      <c r="T21" s="107" t="n">
        <f aca="false">IF(R21=0,G21,0)</f>
        <v>302</v>
      </c>
      <c r="U21" s="108" t="n">
        <f aca="false">+S21+T21</f>
        <v>627</v>
      </c>
    </row>
    <row r="22" customFormat="false" ht="15.75" hidden="false" customHeight="false" outlineLevel="0" collapsed="false">
      <c r="A22" s="122" t="n">
        <v>15</v>
      </c>
      <c r="B22" s="123" t="s">
        <v>44</v>
      </c>
      <c r="C22" s="124" t="n">
        <v>393</v>
      </c>
      <c r="D22" s="124" t="n">
        <v>448</v>
      </c>
      <c r="E22" s="125" t="n">
        <f aca="false">+C22+D22</f>
        <v>841</v>
      </c>
      <c r="F22" s="126" t="n">
        <v>261</v>
      </c>
      <c r="G22" s="127" t="n">
        <v>296</v>
      </c>
      <c r="H22" s="128" t="n">
        <f aca="false">SUM(F22:G22)</f>
        <v>557</v>
      </c>
      <c r="I22" s="138" t="n">
        <v>253</v>
      </c>
      <c r="J22" s="117" t="n">
        <f aca="false">IF($M22=0,0,I22/$M22)</f>
        <v>0.48747591522158</v>
      </c>
      <c r="K22" s="139" t="n">
        <v>266</v>
      </c>
      <c r="L22" s="117" t="n">
        <f aca="false">IF($M22=0,0,K22/$M22)</f>
        <v>0.51252408477842</v>
      </c>
      <c r="M22" s="119" t="n">
        <f aca="false">SUM(K22,I22)</f>
        <v>519</v>
      </c>
      <c r="N22" s="131" t="n">
        <v>0</v>
      </c>
      <c r="O22" s="131" t="n">
        <v>13</v>
      </c>
      <c r="P22" s="131" t="n">
        <v>25</v>
      </c>
      <c r="Q22" s="132" t="n">
        <f aca="false">SUM(M22:P22)</f>
        <v>557</v>
      </c>
      <c r="R22" s="106" t="n">
        <f aca="false">Q22-H22</f>
        <v>0</v>
      </c>
      <c r="S22" s="107" t="n">
        <f aca="false">IF(R22=0,F22,0)</f>
        <v>261</v>
      </c>
      <c r="T22" s="107" t="n">
        <f aca="false">IF(R22=0,G22,0)</f>
        <v>296</v>
      </c>
      <c r="U22" s="108" t="n">
        <f aca="false">+S22+T22</f>
        <v>557</v>
      </c>
    </row>
    <row r="23" customFormat="false" ht="15.75" hidden="false" customHeight="false" outlineLevel="0" collapsed="false">
      <c r="A23" s="109" t="n">
        <v>16</v>
      </c>
      <c r="B23" s="110" t="s">
        <v>44</v>
      </c>
      <c r="C23" s="111" t="n">
        <v>492</v>
      </c>
      <c r="D23" s="111" t="n">
        <v>492</v>
      </c>
      <c r="E23" s="137" t="n">
        <f aca="false">+C23+D23</f>
        <v>984</v>
      </c>
      <c r="F23" s="113" t="n">
        <v>331</v>
      </c>
      <c r="G23" s="114" t="n">
        <v>315</v>
      </c>
      <c r="H23" s="115" t="n">
        <f aca="false">SUM(F23:G23)</f>
        <v>646</v>
      </c>
      <c r="I23" s="140" t="n">
        <v>324</v>
      </c>
      <c r="J23" s="117" t="n">
        <f aca="false">IF($M23=0,0,I23/$M23)</f>
        <v>0.532894736842105</v>
      </c>
      <c r="K23" s="133" t="n">
        <v>284</v>
      </c>
      <c r="L23" s="117" t="n">
        <f aca="false">IF($M23=0,0,K23/$M23)</f>
        <v>0.467105263157895</v>
      </c>
      <c r="M23" s="119" t="n">
        <f aca="false">SUM(K23,I23)</f>
        <v>608</v>
      </c>
      <c r="N23" s="141" t="n">
        <v>0</v>
      </c>
      <c r="O23" s="120" t="n">
        <v>19</v>
      </c>
      <c r="P23" s="120" t="n">
        <v>19</v>
      </c>
      <c r="Q23" s="121" t="n">
        <f aca="false">SUM(M23:P23)</f>
        <v>646</v>
      </c>
      <c r="R23" s="106" t="n">
        <f aca="false">Q23-H23</f>
        <v>0</v>
      </c>
      <c r="S23" s="107" t="n">
        <f aca="false">IF(R23=0,F23,0)</f>
        <v>331</v>
      </c>
      <c r="T23" s="107" t="n">
        <f aca="false">IF(R23=0,G23,0)</f>
        <v>315</v>
      </c>
      <c r="U23" s="108" t="n">
        <f aca="false">+S23+T23</f>
        <v>646</v>
      </c>
    </row>
    <row r="24" customFormat="false" ht="15.75" hidden="false" customHeight="false" outlineLevel="0" collapsed="false">
      <c r="A24" s="122" t="n">
        <v>17</v>
      </c>
      <c r="B24" s="123" t="s">
        <v>42</v>
      </c>
      <c r="C24" s="124" t="n">
        <v>263</v>
      </c>
      <c r="D24" s="124" t="n">
        <v>292</v>
      </c>
      <c r="E24" s="125" t="n">
        <f aca="false">+C24+D24</f>
        <v>555</v>
      </c>
      <c r="F24" s="126" t="n">
        <v>157</v>
      </c>
      <c r="G24" s="127" t="n">
        <v>162</v>
      </c>
      <c r="H24" s="128" t="n">
        <f aca="false">SUM(F24:G24)</f>
        <v>319</v>
      </c>
      <c r="I24" s="142" t="n">
        <v>182</v>
      </c>
      <c r="J24" s="117" t="n">
        <f aca="false">IF($M24=0,0,I24/$M24)</f>
        <v>0.585209003215434</v>
      </c>
      <c r="K24" s="143" t="n">
        <v>129</v>
      </c>
      <c r="L24" s="117" t="n">
        <f aca="false">IF($M24=0,0,K24/$M24)</f>
        <v>0.414790996784566</v>
      </c>
      <c r="M24" s="119" t="n">
        <f aca="false">SUM(K24,I24)</f>
        <v>311</v>
      </c>
      <c r="N24" s="131" t="n">
        <v>0</v>
      </c>
      <c r="O24" s="131" t="n">
        <v>2</v>
      </c>
      <c r="P24" s="131" t="n">
        <v>6</v>
      </c>
      <c r="Q24" s="132" t="n">
        <f aca="false">SUM(M24:P24)</f>
        <v>319</v>
      </c>
      <c r="R24" s="106" t="n">
        <f aca="false">Q24-H24</f>
        <v>0</v>
      </c>
      <c r="S24" s="107" t="n">
        <f aca="false">IF(R24=0,F24,0)</f>
        <v>157</v>
      </c>
      <c r="T24" s="107" t="n">
        <f aca="false">IF(R24=0,G24,0)</f>
        <v>162</v>
      </c>
      <c r="U24" s="108" t="n">
        <f aca="false">+S24+T24</f>
        <v>319</v>
      </c>
    </row>
    <row r="25" customFormat="false" ht="15.75" hidden="false" customHeight="false" outlineLevel="0" collapsed="false">
      <c r="A25" s="109" t="n">
        <v>18</v>
      </c>
      <c r="B25" s="110" t="s">
        <v>42</v>
      </c>
      <c r="C25" s="111" t="n">
        <v>393</v>
      </c>
      <c r="D25" s="111" t="n">
        <v>383</v>
      </c>
      <c r="E25" s="137" t="n">
        <f aca="false">+C25+D25</f>
        <v>776</v>
      </c>
      <c r="F25" s="113" t="n">
        <v>225</v>
      </c>
      <c r="G25" s="114" t="n">
        <v>209</v>
      </c>
      <c r="H25" s="115" t="n">
        <f aca="false">SUM(F25:G25)</f>
        <v>434</v>
      </c>
      <c r="I25" s="116" t="n">
        <v>219</v>
      </c>
      <c r="J25" s="117" t="n">
        <f aca="false">IF($M25=0,0,I25/$M25)</f>
        <v>0.526442307692308</v>
      </c>
      <c r="K25" s="133" t="n">
        <v>197</v>
      </c>
      <c r="L25" s="117" t="n">
        <f aca="false">IF($M25=0,0,K25/$M25)</f>
        <v>0.473557692307692</v>
      </c>
      <c r="M25" s="119" t="n">
        <f aca="false">SUM(K25,I25)</f>
        <v>416</v>
      </c>
      <c r="N25" s="120" t="n">
        <v>0</v>
      </c>
      <c r="O25" s="120" t="n">
        <v>3</v>
      </c>
      <c r="P25" s="120" t="n">
        <v>15</v>
      </c>
      <c r="Q25" s="121" t="n">
        <f aca="false">SUM(M25:P25)</f>
        <v>434</v>
      </c>
      <c r="R25" s="106" t="n">
        <f aca="false">Q25-H25</f>
        <v>0</v>
      </c>
      <c r="S25" s="107" t="n">
        <f aca="false">IF(R25=0,F25,0)</f>
        <v>225</v>
      </c>
      <c r="T25" s="107" t="n">
        <f aca="false">IF(R25=0,G25,0)</f>
        <v>209</v>
      </c>
      <c r="U25" s="108" t="n">
        <f aca="false">+S25+T25</f>
        <v>434</v>
      </c>
    </row>
    <row r="26" customFormat="false" ht="15.75" hidden="false" customHeight="false" outlineLevel="0" collapsed="false">
      <c r="A26" s="122" t="n">
        <v>19</v>
      </c>
      <c r="B26" s="123" t="s">
        <v>45</v>
      </c>
      <c r="C26" s="124" t="n">
        <v>201</v>
      </c>
      <c r="D26" s="124" t="n">
        <v>188</v>
      </c>
      <c r="E26" s="125" t="n">
        <f aca="false">+C26+D26</f>
        <v>389</v>
      </c>
      <c r="F26" s="126" t="n">
        <v>121</v>
      </c>
      <c r="G26" s="127" t="n">
        <v>110</v>
      </c>
      <c r="H26" s="128" t="n">
        <f aca="false">SUM(F26:G26)</f>
        <v>231</v>
      </c>
      <c r="I26" s="129" t="n">
        <v>81</v>
      </c>
      <c r="J26" s="117" t="n">
        <f aca="false">IF($M26=0,0,I26/$M26)</f>
        <v>0.371559633027523</v>
      </c>
      <c r="K26" s="130" t="n">
        <v>137</v>
      </c>
      <c r="L26" s="117" t="n">
        <f aca="false">IF($M26=0,0,K26/$M26)</f>
        <v>0.628440366972477</v>
      </c>
      <c r="M26" s="119" t="n">
        <f aca="false">SUM(K26,I26)</f>
        <v>218</v>
      </c>
      <c r="N26" s="131" t="n">
        <v>0</v>
      </c>
      <c r="O26" s="131" t="n">
        <v>6</v>
      </c>
      <c r="P26" s="131" t="n">
        <v>7</v>
      </c>
      <c r="Q26" s="132" t="n">
        <f aca="false">SUM(M26:P26)</f>
        <v>231</v>
      </c>
      <c r="R26" s="106" t="n">
        <f aca="false">Q26-H26</f>
        <v>0</v>
      </c>
      <c r="S26" s="107" t="n">
        <f aca="false">IF(R26=0,F26,0)</f>
        <v>121</v>
      </c>
      <c r="T26" s="107" t="n">
        <f aca="false">IF(R26=0,G26,0)</f>
        <v>110</v>
      </c>
      <c r="U26" s="108" t="n">
        <f aca="false">+S26+T26</f>
        <v>231</v>
      </c>
    </row>
    <row r="27" customFormat="false" ht="15.75" hidden="false" customHeight="false" outlineLevel="0" collapsed="false">
      <c r="A27" s="109" t="n">
        <v>20</v>
      </c>
      <c r="B27" s="110" t="s">
        <v>46</v>
      </c>
      <c r="C27" s="111" t="n">
        <v>272</v>
      </c>
      <c r="D27" s="111" t="n">
        <v>281</v>
      </c>
      <c r="E27" s="137" t="n">
        <f aca="false">+C27+D27</f>
        <v>553</v>
      </c>
      <c r="F27" s="113" t="n">
        <v>175</v>
      </c>
      <c r="G27" s="114" t="n">
        <v>182</v>
      </c>
      <c r="H27" s="115" t="n">
        <f aca="false">SUM(F27:G27)</f>
        <v>357</v>
      </c>
      <c r="I27" s="116" t="n">
        <v>187</v>
      </c>
      <c r="J27" s="117" t="n">
        <f aca="false">IF($M27=0,0,I27/$M27)</f>
        <v>0.545189504373178</v>
      </c>
      <c r="K27" s="118" t="n">
        <v>156</v>
      </c>
      <c r="L27" s="117" t="n">
        <f aca="false">IF($M27=0,0,K27/$M27)</f>
        <v>0.454810495626822</v>
      </c>
      <c r="M27" s="119" t="n">
        <f aca="false">SUM(K27,I27)</f>
        <v>343</v>
      </c>
      <c r="N27" s="120" t="n">
        <v>0</v>
      </c>
      <c r="O27" s="120" t="n">
        <v>4</v>
      </c>
      <c r="P27" s="120" t="n">
        <v>10</v>
      </c>
      <c r="Q27" s="121" t="n">
        <f aca="false">SUM(M27:P27)</f>
        <v>357</v>
      </c>
      <c r="R27" s="106" t="n">
        <f aca="false">Q27-H27</f>
        <v>0</v>
      </c>
      <c r="S27" s="107" t="n">
        <f aca="false">IF(R27=0,F27,0)</f>
        <v>175</v>
      </c>
      <c r="T27" s="107" t="n">
        <f aca="false">IF(R27=0,G27,0)</f>
        <v>182</v>
      </c>
      <c r="U27" s="108" t="n">
        <f aca="false">+S27+T27</f>
        <v>357</v>
      </c>
    </row>
    <row r="28" customFormat="false" ht="15.75" hidden="false" customHeight="false" outlineLevel="0" collapsed="false">
      <c r="A28" s="122" t="n">
        <v>21</v>
      </c>
      <c r="B28" s="123" t="s">
        <v>47</v>
      </c>
      <c r="C28" s="124" t="n">
        <v>298</v>
      </c>
      <c r="D28" s="124" t="n">
        <v>298</v>
      </c>
      <c r="E28" s="125" t="n">
        <f aca="false">+C28+D28</f>
        <v>596</v>
      </c>
      <c r="F28" s="126" t="n">
        <v>180</v>
      </c>
      <c r="G28" s="127" t="n">
        <v>177</v>
      </c>
      <c r="H28" s="128" t="n">
        <f aca="false">SUM(F28:G28)</f>
        <v>357</v>
      </c>
      <c r="I28" s="129" t="n">
        <v>159</v>
      </c>
      <c r="J28" s="117" t="n">
        <f aca="false">IF($M28=0,0,I28/$M28)</f>
        <v>0.45821325648415</v>
      </c>
      <c r="K28" s="130" t="n">
        <v>188</v>
      </c>
      <c r="L28" s="117" t="n">
        <f aca="false">IF($M28=0,0,K28/$M28)</f>
        <v>0.54178674351585</v>
      </c>
      <c r="M28" s="119" t="n">
        <f aca="false">SUM(K28,I28)</f>
        <v>347</v>
      </c>
      <c r="N28" s="131" t="n">
        <v>0</v>
      </c>
      <c r="O28" s="131" t="n">
        <v>3</v>
      </c>
      <c r="P28" s="131" t="n">
        <v>7</v>
      </c>
      <c r="Q28" s="132" t="n">
        <f aca="false">SUM(M28:P28)</f>
        <v>357</v>
      </c>
      <c r="R28" s="106" t="n">
        <f aca="false">Q28-H28</f>
        <v>0</v>
      </c>
      <c r="S28" s="107" t="n">
        <f aca="false">IF(R28=0,F28,0)</f>
        <v>180</v>
      </c>
      <c r="T28" s="107" t="n">
        <f aca="false">IF(R28=0,G28,0)</f>
        <v>177</v>
      </c>
      <c r="U28" s="108" t="n">
        <f aca="false">+S28+T28</f>
        <v>357</v>
      </c>
    </row>
    <row r="29" customFormat="false" ht="15.75" hidden="false" customHeight="false" outlineLevel="0" collapsed="false">
      <c r="A29" s="109" t="n">
        <v>22</v>
      </c>
      <c r="B29" s="110" t="s">
        <v>47</v>
      </c>
      <c r="C29" s="111" t="n">
        <v>312</v>
      </c>
      <c r="D29" s="111" t="n">
        <v>331</v>
      </c>
      <c r="E29" s="137" t="n">
        <f aca="false">+C29+D29</f>
        <v>643</v>
      </c>
      <c r="F29" s="113" t="n">
        <v>183</v>
      </c>
      <c r="G29" s="114" t="n">
        <v>186</v>
      </c>
      <c r="H29" s="115" t="n">
        <f aca="false">SUM(F29:G29)</f>
        <v>369</v>
      </c>
      <c r="I29" s="116" t="n">
        <v>175</v>
      </c>
      <c r="J29" s="117" t="n">
        <f aca="false">IF($M29=0,0,I29/$M29)</f>
        <v>0.523952095808383</v>
      </c>
      <c r="K29" s="118" t="n">
        <v>159</v>
      </c>
      <c r="L29" s="117" t="n">
        <f aca="false">IF($M29=0,0,K29/$M29)</f>
        <v>0.476047904191617</v>
      </c>
      <c r="M29" s="119" t="n">
        <f aca="false">SUM(K29,I29)</f>
        <v>334</v>
      </c>
      <c r="N29" s="120" t="n">
        <v>0</v>
      </c>
      <c r="O29" s="120" t="n">
        <v>8</v>
      </c>
      <c r="P29" s="120" t="n">
        <v>27</v>
      </c>
      <c r="Q29" s="121" t="n">
        <f aca="false">SUM(M29:P29)</f>
        <v>369</v>
      </c>
      <c r="R29" s="106" t="n">
        <f aca="false">Q29-H29</f>
        <v>0</v>
      </c>
      <c r="S29" s="107" t="n">
        <f aca="false">IF(R29=0,F29,0)</f>
        <v>183</v>
      </c>
      <c r="T29" s="107" t="n">
        <f aca="false">IF(R29=0,G29,0)</f>
        <v>186</v>
      </c>
      <c r="U29" s="108" t="n">
        <f aca="false">+S29+T29</f>
        <v>369</v>
      </c>
    </row>
    <row r="30" customFormat="false" ht="15.75" hidden="false" customHeight="false" outlineLevel="0" collapsed="false">
      <c r="A30" s="122" t="n">
        <v>23</v>
      </c>
      <c r="B30" s="123" t="s">
        <v>48</v>
      </c>
      <c r="C30" s="124" t="n">
        <v>503</v>
      </c>
      <c r="D30" s="124" t="n">
        <v>581</v>
      </c>
      <c r="E30" s="125" t="n">
        <f aca="false">+C30+D30</f>
        <v>1084</v>
      </c>
      <c r="F30" s="126" t="n">
        <v>229</v>
      </c>
      <c r="G30" s="127" t="n">
        <v>272</v>
      </c>
      <c r="H30" s="128" t="n">
        <f aca="false">SUM(F30:G30)</f>
        <v>501</v>
      </c>
      <c r="I30" s="129" t="n">
        <v>294</v>
      </c>
      <c r="J30" s="117" t="n">
        <f aca="false">IF($M30=0,0,I30/$M30)</f>
        <v>0.626865671641791</v>
      </c>
      <c r="K30" s="130" t="n">
        <v>175</v>
      </c>
      <c r="L30" s="117" t="n">
        <f aca="false">IF($M30=0,0,K30/$M30)</f>
        <v>0.373134328358209</v>
      </c>
      <c r="M30" s="119" t="n">
        <f aca="false">SUM(K30,I30)</f>
        <v>469</v>
      </c>
      <c r="N30" s="131" t="n">
        <v>0</v>
      </c>
      <c r="O30" s="131" t="n">
        <v>12</v>
      </c>
      <c r="P30" s="131" t="n">
        <v>20</v>
      </c>
      <c r="Q30" s="132" t="n">
        <f aca="false">SUM(M30:P30)</f>
        <v>501</v>
      </c>
      <c r="R30" s="106" t="n">
        <f aca="false">Q30-H30</f>
        <v>0</v>
      </c>
      <c r="S30" s="107" t="n">
        <f aca="false">IF(R30=0,F30,0)</f>
        <v>229</v>
      </c>
      <c r="T30" s="107" t="n">
        <f aca="false">IF(R30=0,G30,0)</f>
        <v>272</v>
      </c>
      <c r="U30" s="108" t="n">
        <f aca="false">+S30+T30</f>
        <v>501</v>
      </c>
    </row>
    <row r="31" customFormat="false" ht="16.5" hidden="false" customHeight="false" outlineLevel="0" collapsed="false">
      <c r="A31" s="144" t="n">
        <v>24</v>
      </c>
      <c r="B31" s="145" t="s">
        <v>48</v>
      </c>
      <c r="C31" s="146" t="n">
        <v>514</v>
      </c>
      <c r="D31" s="146" t="n">
        <v>542</v>
      </c>
      <c r="E31" s="147" t="n">
        <f aca="false">+C31+D31</f>
        <v>1056</v>
      </c>
      <c r="F31" s="148" t="n">
        <v>283</v>
      </c>
      <c r="G31" s="149" t="n">
        <v>276</v>
      </c>
      <c r="H31" s="150" t="n">
        <f aca="false">SUM(F31:G31)</f>
        <v>559</v>
      </c>
      <c r="I31" s="151" t="n">
        <v>315</v>
      </c>
      <c r="J31" s="152" t="n">
        <f aca="false">IF($M31=0,0,I31/$M31)</f>
        <v>0.581180811808118</v>
      </c>
      <c r="K31" s="153" t="n">
        <v>227</v>
      </c>
      <c r="L31" s="152" t="n">
        <f aca="false">IF($M31=0,0,K31/$M31)</f>
        <v>0.418819188191882</v>
      </c>
      <c r="M31" s="154" t="n">
        <f aca="false">SUM(K31,I31)</f>
        <v>542</v>
      </c>
      <c r="N31" s="155" t="n">
        <v>0</v>
      </c>
      <c r="O31" s="155" t="n">
        <v>7</v>
      </c>
      <c r="P31" s="155" t="n">
        <v>10</v>
      </c>
      <c r="Q31" s="156" t="n">
        <f aca="false">SUM(M31:P31)</f>
        <v>559</v>
      </c>
      <c r="R31" s="106" t="n">
        <f aca="false">Q31-H31</f>
        <v>0</v>
      </c>
      <c r="S31" s="107" t="n">
        <f aca="false">IF(R31=0,F31,0)</f>
        <v>283</v>
      </c>
      <c r="T31" s="107" t="n">
        <f aca="false">IF(R31=0,G31,0)</f>
        <v>276</v>
      </c>
      <c r="U31" s="108" t="n">
        <f aca="false">+S31+T31</f>
        <v>559</v>
      </c>
    </row>
    <row r="32" customFormat="false" ht="17.25" hidden="false" customHeight="true" outlineLevel="0" collapsed="false">
      <c r="A32" s="157" t="s">
        <v>34</v>
      </c>
      <c r="B32" s="157"/>
      <c r="C32" s="158" t="n">
        <f aca="false">SUM(C8:C31)</f>
        <v>8755</v>
      </c>
      <c r="D32" s="159" t="n">
        <f aca="false">SUM(D8:D31)</f>
        <v>9400</v>
      </c>
      <c r="E32" s="159" t="n">
        <f aca="false">SUM(E8:E31)</f>
        <v>18155</v>
      </c>
      <c r="F32" s="160" t="n">
        <f aca="false">SUM(F8:F31)</f>
        <v>5128</v>
      </c>
      <c r="G32" s="160" t="n">
        <f aca="false">SUM(G8:G31)</f>
        <v>5278</v>
      </c>
      <c r="H32" s="160" t="n">
        <f aca="false">SUM(H8:H31)</f>
        <v>10406</v>
      </c>
      <c r="I32" s="161" t="n">
        <f aca="false">SUM(I8:I31)</f>
        <v>5024</v>
      </c>
      <c r="J32" s="162" t="n">
        <f aca="false">IF($M32=0,0,I32/$M32)</f>
        <v>0.511452713020462</v>
      </c>
      <c r="K32" s="163" t="n">
        <f aca="false">SUM(K8:K31)</f>
        <v>4799</v>
      </c>
      <c r="L32" s="162" t="n">
        <f aca="false">IF($M32=0,0,K32/$M32)</f>
        <v>0.488547286979538</v>
      </c>
      <c r="M32" s="160" t="n">
        <f aca="false">SUM(K32,I32)</f>
        <v>9823</v>
      </c>
      <c r="N32" s="160" t="n">
        <f aca="false">SUM(N8:N31)</f>
        <v>4</v>
      </c>
      <c r="O32" s="160" t="n">
        <f aca="false">SUM(O8:O31)</f>
        <v>211</v>
      </c>
      <c r="P32" s="160" t="n">
        <f aca="false">SUM(P8:P31)</f>
        <v>368</v>
      </c>
      <c r="Q32" s="160" t="n">
        <f aca="false">SUM(Q8:Q31)</f>
        <v>10406</v>
      </c>
      <c r="R32" s="106" t="n">
        <f aca="false">Q32-H32</f>
        <v>0</v>
      </c>
      <c r="S32" s="107" t="n">
        <f aca="false">SUM(S8:S31)</f>
        <v>5128</v>
      </c>
      <c r="T32" s="107" t="n">
        <f aca="false">SUM(T8:T31)</f>
        <v>5278</v>
      </c>
      <c r="U32" s="107" t="n">
        <f aca="false">SUM(U8:U31)</f>
        <v>10406</v>
      </c>
    </row>
    <row r="33" customFormat="false" ht="16.5" hidden="false" customHeight="false" outlineLevel="0" collapsed="false">
      <c r="A33" s="164" t="s">
        <v>7</v>
      </c>
      <c r="B33" s="164"/>
      <c r="C33" s="165"/>
      <c r="D33" s="166"/>
      <c r="E33" s="167"/>
      <c r="F33" s="168" t="n">
        <f aca="false">+F32/C32</f>
        <v>0.585722444317533</v>
      </c>
      <c r="G33" s="168" t="n">
        <f aca="false">+G32/D32</f>
        <v>0.561489361702128</v>
      </c>
      <c r="H33" s="169" t="n">
        <f aca="false">+H32/E32</f>
        <v>0.573175433764803</v>
      </c>
      <c r="I33" s="170" t="s">
        <v>49</v>
      </c>
      <c r="J33" s="169" t="s">
        <v>49</v>
      </c>
      <c r="K33" s="171" t="s">
        <v>49</v>
      </c>
      <c r="L33" s="168" t="s">
        <v>49</v>
      </c>
      <c r="M33" s="168"/>
      <c r="N33" s="168" t="n">
        <f aca="false">IF($H32=0,0,N32/$H$32)</f>
        <v>0.000384393619065924</v>
      </c>
      <c r="O33" s="168" t="n">
        <f aca="false">IF($H32=0,0,O32/$H$32)</f>
        <v>0.0202767634057275</v>
      </c>
      <c r="P33" s="168" t="n">
        <f aca="false">IF($H32=0,0,P32/$H$32)</f>
        <v>0.035364212954065</v>
      </c>
      <c r="Q33" s="169"/>
      <c r="R33" s="172"/>
      <c r="S33" s="107"/>
      <c r="T33" s="107"/>
      <c r="U33" s="108"/>
    </row>
  </sheetData>
  <mergeCells count="18">
    <mergeCell ref="A1:Q1"/>
    <mergeCell ref="A2:Q2"/>
    <mergeCell ref="C4:E4"/>
    <mergeCell ref="F4:H4"/>
    <mergeCell ref="I4:J4"/>
    <mergeCell ref="K4:L4"/>
    <mergeCell ref="M4:Q4"/>
    <mergeCell ref="I5:J6"/>
    <mergeCell ref="K5:L6"/>
    <mergeCell ref="M5:M6"/>
    <mergeCell ref="N5:N6"/>
    <mergeCell ref="O5:O6"/>
    <mergeCell ref="P5:P6"/>
    <mergeCell ref="Q5:Q6"/>
    <mergeCell ref="A7:B7"/>
    <mergeCell ref="A20:B20"/>
    <mergeCell ref="A32:B32"/>
    <mergeCell ref="A33:B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>Dolfi Carlo</dc:creator>
  <dc:description/>
  <dc:language>en-US</dc:language>
  <cp:lastModifiedBy>administratortmp</cp:lastModifiedBy>
  <cp:lastPrinted>2011-05-30T14:21:00Z</cp:lastPrinted>
  <dcterms:modified xsi:type="dcterms:W3CDTF">2011-05-30T14:44:02Z</dcterms:modified>
  <cp:revision>0</cp:revision>
  <dc:subject/>
  <dc:title/>
</cp:coreProperties>
</file>