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DUM 1" sheetId="1" state="visible" r:id="rId2"/>
    <sheet name="REFERENDUM 2" sheetId="2" state="visible" r:id="rId3"/>
    <sheet name="REFERENDUM 3" sheetId="3" state="visible" r:id="rId4"/>
    <sheet name="LUNEDI" sheetId="4" state="visible" r:id="rId5"/>
  </sheets>
  <externalReferences>
    <externalReference r:id="rId6"/>
  </externalReferences>
  <definedNames>
    <definedName function="false" hidden="false" localSheetId="3" name="_xlnm.Print_Area" vbProcedure="false">LUNEDI!$A$1:$V$35</definedName>
    <definedName function="false" hidden="false" localSheetId="0" name="_xlnm.Print_Area" vbProcedure="false">'REFERENDUM 1'!$A$1:$O$33</definedName>
    <definedName function="false" hidden="false" localSheetId="0" name="_xlnm.Print_Titles" vbProcedure="false">'REFERENDUM 1'!$1:$3</definedName>
    <definedName function="false" hidden="false" localSheetId="1" name="_xlnm.Print_Area" vbProcedure="false">'REFERENDUM 2'!$A$1:$O$33</definedName>
    <definedName function="false" hidden="false" localSheetId="1" name="_xlnm.Print_Titles" vbProcedure="false">'REFERENDUM 2'!$1:$3</definedName>
    <definedName function="false" hidden="false" localSheetId="2" name="_xlnm.Print_Area" vbProcedure="false">'REFERENDUM 3'!$A$1:$O$33</definedName>
    <definedName function="false" hidden="false" localSheetId="2" name="_xlnm.Print_Titles" vbProcedure="false">'REFERENDUM 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2">
  <si>
    <t xml:space="preserve">      C O M U N E   DI   M O N T E V A R C H I</t>
  </si>
  <si>
    <t xml:space="preserve">REFERENDUM del 21 GIUGNO 2009</t>
  </si>
  <si>
    <t xml:space="preserve">SERVIZIO  ELETTORALE</t>
  </si>
  <si>
    <t xml:space="preserve">VOTANTI DEFINITIVI</t>
  </si>
  <si>
    <t xml:space="preserve">Ubicazione della Sezione</t>
  </si>
  <si>
    <t xml:space="preserve">N.</t>
  </si>
  <si>
    <t xml:space="preserve">REFERENDUM POPOLARE N.ro 1 ( PREMIO DI MAGGIORANZA ALLA LISTA PIU' VOTATA CAMERA DEI DEPUTATI )</t>
  </si>
  <si>
    <t xml:space="preserve">REF. 1</t>
  </si>
  <si>
    <t xml:space="preserve">VOTI VALIDI + CONTESTATI ASSEGNATI                                 A</t>
  </si>
  <si>
    <t xml:space="preserve">VOTI CONTESTATI                                       B</t>
  </si>
  <si>
    <t xml:space="preserve">C</t>
  </si>
  <si>
    <t xml:space="preserve">D</t>
  </si>
  <si>
    <t xml:space="preserve">A+B+C+D</t>
  </si>
  <si>
    <t xml:space="preserve">SEZIONE</t>
  </si>
  <si>
    <t xml:space="preserve">M</t>
  </si>
  <si>
    <t xml:space="preserve">F</t>
  </si>
  <si>
    <t xml:space="preserve">TOT</t>
  </si>
  <si>
    <t xml:space="preserve">SI</t>
  </si>
  <si>
    <t xml:space="preserve">NO</t>
  </si>
  <si>
    <t xml:space="preserve">TOTALE</t>
  </si>
  <si>
    <t xml:space="preserve">BIANCHE</t>
  </si>
  <si>
    <t xml:space="preserve">NULLE</t>
  </si>
  <si>
    <t xml:space="preserve">CONTROLLO</t>
  </si>
  <si>
    <t xml:space="preserve">Piazza C. Battisti - " I. DEL LUNGO "</t>
  </si>
  <si>
    <t xml:space="preserve">1</t>
  </si>
  <si>
    <t xml:space="preserve">2</t>
  </si>
  <si>
    <t xml:space="preserve">3</t>
  </si>
  <si>
    <t xml:space="preserve">Via F.lli Rosselli - Sc. El. PEEP</t>
  </si>
  <si>
    <t xml:space="preserve">Via Michelangelo - Sc. El. GIGLIO</t>
  </si>
  <si>
    <t xml:space="preserve">Via G. Boccaccio - Ex Distretto USL</t>
  </si>
  <si>
    <t xml:space="preserve">Via Mincio - Sc. Elem. PESTELLO</t>
  </si>
  <si>
    <t xml:space="preserve">17</t>
  </si>
  <si>
    <t xml:space="preserve">18</t>
  </si>
  <si>
    <t xml:space="preserve">Scuola elementare MONCIONI</t>
  </si>
  <si>
    <t xml:space="preserve">Scuola Elementare MERCATALE V.no</t>
  </si>
  <si>
    <t xml:space="preserve">Scuola Elementare LEVANELLA</t>
  </si>
  <si>
    <t xml:space="preserve">LEVANE - Sc. El. " G. MAZZINI "</t>
  </si>
  <si>
    <t xml:space="preserve">su 23</t>
  </si>
  <si>
    <t xml:space="preserve">REFERENDUM POPOLARE N.ro 2 ( PREMIO DI MAGGIORANZA ALLA LISTA PIU' VOTATA SENATO )</t>
  </si>
  <si>
    <t xml:space="preserve">REF. 2</t>
  </si>
  <si>
    <t xml:space="preserve">di 23</t>
  </si>
  <si>
    <t xml:space="preserve">REFERENDUM POPOLARE N.ro 3 ( ABROGAZIONE DELLE CANDIDATURE MULTIPLE )</t>
  </si>
  <si>
    <t xml:space="preserve">REF. 3</t>
  </si>
  <si>
    <t xml:space="preserve">Iscritti</t>
  </si>
  <si>
    <t xml:space="preserve">Iscritti Provinciali</t>
  </si>
  <si>
    <t xml:space="preserve">REFERENDUM 1</t>
  </si>
  <si>
    <t xml:space="preserve">REFERENDUM 2</t>
  </si>
  <si>
    <t xml:space="preserve">REFERENDUM 3</t>
  </si>
  <si>
    <t xml:space="preserve">PROVINCIALI</t>
  </si>
  <si>
    <t xml:space="preserve">SEZ</t>
  </si>
  <si>
    <t xml:space="preserve">COLLEGIO I</t>
  </si>
  <si>
    <t xml:space="preserve">COLLEGIO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-0;;@\ "/>
    <numFmt numFmtId="166" formatCode="General"/>
    <numFmt numFmtId="167" formatCode="0;\-0;;@"/>
    <numFmt numFmtId="168" formatCode="#,##0"/>
    <numFmt numFmtId="169" formatCode="0.00%"/>
    <numFmt numFmtId="170" formatCode="_-&quot;L. &quot;* #,##0.00_-;&quot;-L. &quot;* #,##0.00_-;_-&quot;L. &quot;* \-??_-;_-@_-"/>
    <numFmt numFmtId="171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p_referend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p di Comunicazione 1 - 2"/>
      <sheetName val="Step 3-4-5 Domenica 12-19-22"/>
      <sheetName val="Step 6 Lunedì 7,05"/>
      <sheetName val="LUNEDI"/>
      <sheetName val="REFERENDUM 1"/>
      <sheetName val="REFERENDUM 2"/>
      <sheetName val="REFERENDUM 3"/>
    </sheetNames>
    <sheetDataSet>
      <sheetData sheetId="0"/>
      <sheetData sheetId="1"/>
      <sheetData sheetId="2"/>
      <sheetData sheetId="3">
        <row r="8">
          <cell r="I8">
            <v>109</v>
          </cell>
          <cell r="J8">
            <v>108</v>
          </cell>
        </row>
        <row r="8">
          <cell r="L8">
            <v>109</v>
          </cell>
          <cell r="M8">
            <v>108</v>
          </cell>
        </row>
        <row r="8">
          <cell r="P8">
            <v>115</v>
          </cell>
          <cell r="Q8">
            <v>116</v>
          </cell>
        </row>
        <row r="9">
          <cell r="I9">
            <v>119</v>
          </cell>
          <cell r="J9">
            <v>115</v>
          </cell>
        </row>
        <row r="9">
          <cell r="L9">
            <v>119</v>
          </cell>
          <cell r="M9">
            <v>115</v>
          </cell>
        </row>
        <row r="9">
          <cell r="P9">
            <v>127</v>
          </cell>
          <cell r="Q9">
            <v>121</v>
          </cell>
        </row>
        <row r="10">
          <cell r="I10">
            <v>174</v>
          </cell>
          <cell r="J10">
            <v>169</v>
          </cell>
        </row>
        <row r="10">
          <cell r="L10">
            <v>175</v>
          </cell>
          <cell r="M10">
            <v>168</v>
          </cell>
        </row>
        <row r="10">
          <cell r="P10">
            <v>181</v>
          </cell>
          <cell r="Q10">
            <v>177</v>
          </cell>
        </row>
        <row r="11">
          <cell r="I11">
            <v>80</v>
          </cell>
          <cell r="J11">
            <v>85</v>
          </cell>
        </row>
        <row r="11">
          <cell r="L11">
            <v>80</v>
          </cell>
          <cell r="M11">
            <v>85</v>
          </cell>
        </row>
        <row r="11">
          <cell r="P11">
            <v>86</v>
          </cell>
          <cell r="Q11">
            <v>89</v>
          </cell>
        </row>
        <row r="12">
          <cell r="I12">
            <v>137</v>
          </cell>
          <cell r="J12">
            <v>134</v>
          </cell>
        </row>
        <row r="12">
          <cell r="L12">
            <v>137</v>
          </cell>
          <cell r="M12">
            <v>134</v>
          </cell>
        </row>
        <row r="12">
          <cell r="P12">
            <v>143</v>
          </cell>
          <cell r="Q12">
            <v>139</v>
          </cell>
        </row>
        <row r="13">
          <cell r="I13">
            <v>170</v>
          </cell>
          <cell r="J13">
            <v>167</v>
          </cell>
        </row>
        <row r="13">
          <cell r="L13">
            <v>170</v>
          </cell>
          <cell r="M13">
            <v>167</v>
          </cell>
        </row>
        <row r="13">
          <cell r="P13">
            <v>176</v>
          </cell>
          <cell r="Q13">
            <v>178</v>
          </cell>
        </row>
        <row r="14">
          <cell r="I14">
            <v>131</v>
          </cell>
          <cell r="J14">
            <v>139</v>
          </cell>
        </row>
        <row r="14">
          <cell r="L14">
            <v>131</v>
          </cell>
          <cell r="M14">
            <v>139</v>
          </cell>
        </row>
        <row r="14">
          <cell r="P14">
            <v>133</v>
          </cell>
          <cell r="Q14">
            <v>142</v>
          </cell>
        </row>
        <row r="15">
          <cell r="I15">
            <v>179</v>
          </cell>
          <cell r="J15">
            <v>180</v>
          </cell>
        </row>
        <row r="15">
          <cell r="L15">
            <v>179</v>
          </cell>
          <cell r="M15">
            <v>180</v>
          </cell>
        </row>
        <row r="15">
          <cell r="P15">
            <v>182</v>
          </cell>
          <cell r="Q15">
            <v>183</v>
          </cell>
        </row>
        <row r="16">
          <cell r="I16">
            <v>174</v>
          </cell>
          <cell r="J16">
            <v>181</v>
          </cell>
        </row>
        <row r="16">
          <cell r="L16">
            <v>174</v>
          </cell>
          <cell r="M16">
            <v>181</v>
          </cell>
        </row>
        <row r="16">
          <cell r="P16">
            <v>180</v>
          </cell>
          <cell r="Q16">
            <v>185</v>
          </cell>
        </row>
        <row r="17">
          <cell r="I17">
            <v>201</v>
          </cell>
          <cell r="J17">
            <v>201</v>
          </cell>
        </row>
        <row r="17">
          <cell r="L17">
            <v>201</v>
          </cell>
          <cell r="M17">
            <v>201</v>
          </cell>
        </row>
        <row r="17">
          <cell r="P17">
            <v>210</v>
          </cell>
          <cell r="Q17">
            <v>204</v>
          </cell>
        </row>
        <row r="18">
          <cell r="I18">
            <v>146</v>
          </cell>
          <cell r="J18">
            <v>156</v>
          </cell>
        </row>
        <row r="18">
          <cell r="L18">
            <v>146</v>
          </cell>
          <cell r="M18">
            <v>156</v>
          </cell>
        </row>
        <row r="18">
          <cell r="P18">
            <v>152</v>
          </cell>
          <cell r="Q18">
            <v>160</v>
          </cell>
        </row>
        <row r="19">
          <cell r="I19">
            <v>130</v>
          </cell>
          <cell r="J19">
            <v>156</v>
          </cell>
        </row>
        <row r="19">
          <cell r="L19">
            <v>130</v>
          </cell>
          <cell r="M19">
            <v>156</v>
          </cell>
        </row>
        <row r="19">
          <cell r="P19">
            <v>135</v>
          </cell>
          <cell r="Q19">
            <v>158</v>
          </cell>
        </row>
        <row r="21">
          <cell r="I21">
            <v>223</v>
          </cell>
          <cell r="J21">
            <v>200</v>
          </cell>
        </row>
        <row r="21">
          <cell r="L21">
            <v>223</v>
          </cell>
          <cell r="M21">
            <v>200</v>
          </cell>
        </row>
        <row r="21">
          <cell r="P21">
            <v>225</v>
          </cell>
          <cell r="Q21">
            <v>206</v>
          </cell>
        </row>
        <row r="22">
          <cell r="I22">
            <v>172</v>
          </cell>
          <cell r="J22">
            <v>185</v>
          </cell>
        </row>
        <row r="22">
          <cell r="L22">
            <v>172</v>
          </cell>
          <cell r="M22">
            <v>185</v>
          </cell>
        </row>
        <row r="22">
          <cell r="P22">
            <v>175</v>
          </cell>
          <cell r="Q22">
            <v>190</v>
          </cell>
        </row>
        <row r="23">
          <cell r="I23">
            <v>216</v>
          </cell>
          <cell r="J23">
            <v>187</v>
          </cell>
        </row>
        <row r="23">
          <cell r="L23">
            <v>215</v>
          </cell>
          <cell r="M23">
            <v>187</v>
          </cell>
        </row>
        <row r="23">
          <cell r="P23">
            <v>224</v>
          </cell>
          <cell r="Q23">
            <v>194</v>
          </cell>
        </row>
        <row r="24">
          <cell r="I24">
            <v>110</v>
          </cell>
          <cell r="J24">
            <v>105</v>
          </cell>
        </row>
        <row r="24">
          <cell r="L24">
            <v>110</v>
          </cell>
          <cell r="M24">
            <v>105</v>
          </cell>
        </row>
        <row r="24">
          <cell r="P24">
            <v>112</v>
          </cell>
          <cell r="Q24">
            <v>108</v>
          </cell>
        </row>
        <row r="25">
          <cell r="I25">
            <v>143</v>
          </cell>
          <cell r="J25">
            <v>137</v>
          </cell>
        </row>
        <row r="25">
          <cell r="L25">
            <v>143</v>
          </cell>
          <cell r="M25">
            <v>137</v>
          </cell>
        </row>
        <row r="25">
          <cell r="P25">
            <v>144</v>
          </cell>
          <cell r="Q25">
            <v>143</v>
          </cell>
        </row>
        <row r="26">
          <cell r="I26">
            <v>72</v>
          </cell>
          <cell r="J26">
            <v>43</v>
          </cell>
        </row>
        <row r="26">
          <cell r="L26">
            <v>72</v>
          </cell>
          <cell r="M26">
            <v>43</v>
          </cell>
        </row>
        <row r="26">
          <cell r="P26">
            <v>71</v>
          </cell>
          <cell r="Q26">
            <v>44</v>
          </cell>
        </row>
        <row r="27">
          <cell r="I27">
            <v>111</v>
          </cell>
          <cell r="J27">
            <v>103</v>
          </cell>
        </row>
        <row r="27">
          <cell r="L27">
            <v>111</v>
          </cell>
          <cell r="M27">
            <v>103</v>
          </cell>
        </row>
        <row r="27">
          <cell r="P27">
            <v>120</v>
          </cell>
          <cell r="Q27">
            <v>109</v>
          </cell>
        </row>
        <row r="28">
          <cell r="I28">
            <v>133</v>
          </cell>
          <cell r="J28">
            <v>124</v>
          </cell>
        </row>
        <row r="28">
          <cell r="L28">
            <v>133</v>
          </cell>
          <cell r="M28">
            <v>124</v>
          </cell>
        </row>
        <row r="28">
          <cell r="P28">
            <v>135</v>
          </cell>
          <cell r="Q28">
            <v>125</v>
          </cell>
        </row>
        <row r="29">
          <cell r="I29">
            <v>146</v>
          </cell>
          <cell r="J29">
            <v>146</v>
          </cell>
        </row>
        <row r="29">
          <cell r="L29">
            <v>146</v>
          </cell>
          <cell r="M29">
            <v>146</v>
          </cell>
        </row>
        <row r="29">
          <cell r="P29">
            <v>146</v>
          </cell>
          <cell r="Q29">
            <v>146</v>
          </cell>
        </row>
        <row r="30">
          <cell r="I30">
            <v>190</v>
          </cell>
          <cell r="J30">
            <v>217</v>
          </cell>
        </row>
        <row r="30">
          <cell r="L30">
            <v>190</v>
          </cell>
          <cell r="M30">
            <v>217</v>
          </cell>
        </row>
        <row r="30">
          <cell r="P30">
            <v>198</v>
          </cell>
          <cell r="Q30">
            <v>226</v>
          </cell>
        </row>
        <row r="31">
          <cell r="I31">
            <v>224</v>
          </cell>
          <cell r="J31">
            <v>220</v>
          </cell>
        </row>
        <row r="31">
          <cell r="L31">
            <v>224</v>
          </cell>
          <cell r="M31">
            <v>220</v>
          </cell>
        </row>
        <row r="31">
          <cell r="P31">
            <v>226</v>
          </cell>
          <cell r="Q31">
            <v>221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3" activeCellId="0" sqref="A1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1"/>
      <c r="R4" s="11"/>
      <c r="S4" s="11"/>
    </row>
    <row r="5" customFormat="false" ht="13.5" hidden="false" customHeight="true" outlineLevel="0" collapsed="false">
      <c r="A5" s="12" t="s">
        <v>4</v>
      </c>
      <c r="B5" s="13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1"/>
      <c r="R5" s="11"/>
      <c r="S5" s="11"/>
    </row>
    <row r="6" s="21" customFormat="true" ht="30.75" hidden="false" customHeight="true" outlineLevel="0" collapsed="false">
      <c r="A6" s="14" t="s">
        <v>7</v>
      </c>
      <c r="B6" s="15"/>
      <c r="C6" s="16" t="s">
        <v>3</v>
      </c>
      <c r="D6" s="16"/>
      <c r="E6" s="16"/>
      <c r="F6" s="17" t="s">
        <v>8</v>
      </c>
      <c r="G6" s="17"/>
      <c r="H6" s="17"/>
      <c r="I6" s="17" t="s">
        <v>9</v>
      </c>
      <c r="J6" s="17"/>
      <c r="K6" s="17"/>
      <c r="L6" s="17" t="s">
        <v>10</v>
      </c>
      <c r="M6" s="17" t="s">
        <v>11</v>
      </c>
      <c r="N6" s="18" t="s">
        <v>12</v>
      </c>
      <c r="O6" s="19"/>
      <c r="P6" s="20"/>
      <c r="Q6" s="20"/>
      <c r="R6" s="20"/>
      <c r="S6" s="20"/>
    </row>
    <row r="7" s="29" customFormat="true" ht="13.5" hidden="false" customHeight="false" outlineLevel="0" collapsed="false">
      <c r="A7" s="22"/>
      <c r="B7" s="23" t="s">
        <v>13</v>
      </c>
      <c r="C7" s="24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9</v>
      </c>
      <c r="I7" s="25" t="s">
        <v>17</v>
      </c>
      <c r="J7" s="25" t="s">
        <v>18</v>
      </c>
      <c r="K7" s="25" t="s">
        <v>19</v>
      </c>
      <c r="L7" s="26" t="s">
        <v>20</v>
      </c>
      <c r="M7" s="25" t="s">
        <v>21</v>
      </c>
      <c r="N7" s="27" t="s">
        <v>19</v>
      </c>
      <c r="O7" s="28" t="s">
        <v>22</v>
      </c>
      <c r="P7" s="29" t="s">
        <v>14</v>
      </c>
      <c r="Q7" s="29" t="s">
        <v>15</v>
      </c>
    </row>
    <row r="8" customFormat="false" ht="12.75" hidden="false" customHeight="false" outlineLevel="0" collapsed="false">
      <c r="A8" s="30" t="s">
        <v>23</v>
      </c>
      <c r="B8" s="31" t="s">
        <v>24</v>
      </c>
      <c r="C8" s="32" t="n">
        <f aca="false">+[1]LUNEDI!I8</f>
        <v>109</v>
      </c>
      <c r="D8" s="33" t="n">
        <f aca="false">+[1]LUNEDI!J8</f>
        <v>108</v>
      </c>
      <c r="E8" s="34" t="n">
        <f aca="false">+C8+D8</f>
        <v>217</v>
      </c>
      <c r="F8" s="35" t="n">
        <v>145</v>
      </c>
      <c r="G8" s="36" t="n">
        <v>43</v>
      </c>
      <c r="H8" s="37" t="n">
        <f aca="false">+F8+G8</f>
        <v>188</v>
      </c>
      <c r="I8" s="38"/>
      <c r="J8" s="39"/>
      <c r="K8" s="37" t="n">
        <f aca="false">+I8+J8</f>
        <v>0</v>
      </c>
      <c r="L8" s="36" t="n">
        <v>22</v>
      </c>
      <c r="M8" s="36" t="n">
        <v>7</v>
      </c>
      <c r="N8" s="40" t="n">
        <f aca="false">M8+L8+K8+H8</f>
        <v>217</v>
      </c>
      <c r="O8" s="41" t="n">
        <f aca="false">+H8+K8+L8+M8-E8</f>
        <v>0</v>
      </c>
      <c r="P8" s="0" t="n">
        <f aca="false">+IF(O8=0,C8,0)</f>
        <v>109</v>
      </c>
      <c r="Q8" s="0" t="n">
        <f aca="false">+IF(O8=0,D8,0)</f>
        <v>108</v>
      </c>
    </row>
    <row r="9" customFormat="false" ht="12.75" hidden="false" customHeight="false" outlineLevel="0" collapsed="false">
      <c r="A9" s="30" t="s">
        <v>23</v>
      </c>
      <c r="B9" s="42" t="s">
        <v>25</v>
      </c>
      <c r="C9" s="43" t="n">
        <f aca="false">+[1]LUNEDI!I9</f>
        <v>119</v>
      </c>
      <c r="D9" s="44" t="n">
        <f aca="false">+[1]LUNEDI!J9</f>
        <v>115</v>
      </c>
      <c r="E9" s="45" t="n">
        <f aca="false">+C9+D9</f>
        <v>234</v>
      </c>
      <c r="F9" s="46" t="n">
        <v>157</v>
      </c>
      <c r="G9" s="47" t="n">
        <v>48</v>
      </c>
      <c r="H9" s="48" t="n">
        <f aca="false">+F9+G9</f>
        <v>205</v>
      </c>
      <c r="I9" s="49"/>
      <c r="J9" s="50"/>
      <c r="K9" s="48" t="n">
        <f aca="false">+I9+J9</f>
        <v>0</v>
      </c>
      <c r="L9" s="47" t="n">
        <v>22</v>
      </c>
      <c r="M9" s="47" t="n">
        <v>7</v>
      </c>
      <c r="N9" s="51" t="n">
        <f aca="false">M9+L9+K9+H9</f>
        <v>234</v>
      </c>
      <c r="O9" s="41" t="n">
        <f aca="false">+H9+K9+L9+M9-E9</f>
        <v>0</v>
      </c>
      <c r="P9" s="0" t="n">
        <f aca="false">+IF(O9=0,C9,0)</f>
        <v>119</v>
      </c>
      <c r="Q9" s="0" t="n">
        <f aca="false">+IF(O9=0,D9,0)</f>
        <v>115</v>
      </c>
    </row>
    <row r="10" customFormat="false" ht="12.75" hidden="false" customHeight="false" outlineLevel="0" collapsed="false">
      <c r="A10" s="30" t="s">
        <v>23</v>
      </c>
      <c r="B10" s="42" t="s">
        <v>26</v>
      </c>
      <c r="C10" s="43" t="n">
        <f aca="false">+[1]LUNEDI!I10</f>
        <v>174</v>
      </c>
      <c r="D10" s="44" t="n">
        <f aca="false">+[1]LUNEDI!J10</f>
        <v>169</v>
      </c>
      <c r="E10" s="45" t="n">
        <f aca="false">+C10+D10</f>
        <v>343</v>
      </c>
      <c r="F10" s="46" t="n">
        <v>224</v>
      </c>
      <c r="G10" s="47" t="n">
        <v>60</v>
      </c>
      <c r="H10" s="48" t="n">
        <f aca="false">+F10+G10</f>
        <v>284</v>
      </c>
      <c r="I10" s="49"/>
      <c r="J10" s="50"/>
      <c r="K10" s="48" t="n">
        <f aca="false">+I10+J10</f>
        <v>0</v>
      </c>
      <c r="L10" s="47" t="n">
        <v>43</v>
      </c>
      <c r="M10" s="47" t="n">
        <v>16</v>
      </c>
      <c r="N10" s="51" t="n">
        <f aca="false">M10+L10+K10+H10</f>
        <v>343</v>
      </c>
      <c r="O10" s="41" t="n">
        <f aca="false">+H10+K10+L10+M10-E10</f>
        <v>0</v>
      </c>
      <c r="P10" s="0" t="n">
        <f aca="false">+IF(O10=0,C10,0)</f>
        <v>174</v>
      </c>
      <c r="Q10" s="0" t="n">
        <f aca="false">+IF(O10=0,D10,0)</f>
        <v>169</v>
      </c>
    </row>
    <row r="11" customFormat="false" ht="12.75" hidden="false" customHeight="false" outlineLevel="0" collapsed="false">
      <c r="A11" s="30" t="s">
        <v>23</v>
      </c>
      <c r="B11" s="42" t="n">
        <v>4</v>
      </c>
      <c r="C11" s="43" t="n">
        <f aca="false">+[1]LUNEDI!I11</f>
        <v>80</v>
      </c>
      <c r="D11" s="44" t="n">
        <f aca="false">+[1]LUNEDI!J11</f>
        <v>85</v>
      </c>
      <c r="E11" s="45" t="n">
        <f aca="false">+C11+D11</f>
        <v>165</v>
      </c>
      <c r="F11" s="46" t="n">
        <v>110</v>
      </c>
      <c r="G11" s="47" t="n">
        <v>27</v>
      </c>
      <c r="H11" s="48" t="n">
        <f aca="false">+F11+G11</f>
        <v>137</v>
      </c>
      <c r="I11" s="49"/>
      <c r="J11" s="50"/>
      <c r="K11" s="48" t="n">
        <f aca="false">+I11+J11</f>
        <v>0</v>
      </c>
      <c r="L11" s="47" t="n">
        <v>19</v>
      </c>
      <c r="M11" s="47" t="n">
        <v>9</v>
      </c>
      <c r="N11" s="51" t="n">
        <f aca="false">M11+L11+K11+H11</f>
        <v>165</v>
      </c>
      <c r="O11" s="41" t="n">
        <f aca="false">+H11+K11+L11+M11-E11</f>
        <v>0</v>
      </c>
      <c r="P11" s="0" t="n">
        <f aca="false">+IF(O11=0,C11,0)</f>
        <v>80</v>
      </c>
      <c r="Q11" s="0" t="n">
        <f aca="false">+IF(O11=0,D11,0)</f>
        <v>85</v>
      </c>
    </row>
    <row r="12" customFormat="false" ht="12.75" hidden="false" customHeight="false" outlineLevel="0" collapsed="false">
      <c r="A12" s="30" t="s">
        <v>27</v>
      </c>
      <c r="B12" s="42" t="n">
        <v>5</v>
      </c>
      <c r="C12" s="43" t="n">
        <f aca="false">+[1]LUNEDI!I12</f>
        <v>137</v>
      </c>
      <c r="D12" s="44" t="n">
        <f aca="false">+[1]LUNEDI!J12</f>
        <v>134</v>
      </c>
      <c r="E12" s="45" t="n">
        <f aca="false">+C12+D12</f>
        <v>271</v>
      </c>
      <c r="F12" s="46" t="n">
        <v>186</v>
      </c>
      <c r="G12" s="47" t="n">
        <v>49</v>
      </c>
      <c r="H12" s="48" t="n">
        <f aca="false">+F12+G12</f>
        <v>235</v>
      </c>
      <c r="I12" s="49"/>
      <c r="J12" s="50"/>
      <c r="K12" s="48" t="n">
        <f aca="false">+I12+J12</f>
        <v>0</v>
      </c>
      <c r="L12" s="47" t="n">
        <v>30</v>
      </c>
      <c r="M12" s="47" t="n">
        <v>6</v>
      </c>
      <c r="N12" s="51" t="n">
        <f aca="false">M12+L12+K12+H12</f>
        <v>271</v>
      </c>
      <c r="O12" s="41" t="n">
        <f aca="false">+H12+K12+L12+M12-E12</f>
        <v>0</v>
      </c>
      <c r="P12" s="0" t="n">
        <f aca="false">+IF(O12=0,C12,0)</f>
        <v>137</v>
      </c>
      <c r="Q12" s="0" t="n">
        <f aca="false">+IF(O12=0,D12,0)</f>
        <v>134</v>
      </c>
    </row>
    <row r="13" customFormat="false" ht="12.75" hidden="false" customHeight="false" outlineLevel="0" collapsed="false">
      <c r="A13" s="30" t="s">
        <v>27</v>
      </c>
      <c r="B13" s="42" t="n">
        <v>6</v>
      </c>
      <c r="C13" s="43" t="n">
        <f aca="false">+[1]LUNEDI!I13</f>
        <v>170</v>
      </c>
      <c r="D13" s="44" t="n">
        <f aca="false">+[1]LUNEDI!J13</f>
        <v>167</v>
      </c>
      <c r="E13" s="45" t="n">
        <f aca="false">+C13+D13</f>
        <v>337</v>
      </c>
      <c r="F13" s="46" t="n">
        <v>232</v>
      </c>
      <c r="G13" s="47" t="n">
        <v>61</v>
      </c>
      <c r="H13" s="48" t="n">
        <f aca="false">+F13+G13</f>
        <v>293</v>
      </c>
      <c r="I13" s="49"/>
      <c r="J13" s="50"/>
      <c r="K13" s="48" t="n">
        <f aca="false">+I13+J13</f>
        <v>0</v>
      </c>
      <c r="L13" s="47" t="n">
        <v>39</v>
      </c>
      <c r="M13" s="47" t="n">
        <v>5</v>
      </c>
      <c r="N13" s="51" t="n">
        <f aca="false">M13+L13+K13+H13</f>
        <v>337</v>
      </c>
      <c r="O13" s="41" t="n">
        <f aca="false">+H13+K13+L13+M13-E13</f>
        <v>0</v>
      </c>
      <c r="P13" s="0" t="n">
        <f aca="false">+IF(O13=0,C13,0)</f>
        <v>170</v>
      </c>
      <c r="Q13" s="0" t="n">
        <f aca="false">+IF(O13=0,D13,0)</f>
        <v>167</v>
      </c>
    </row>
    <row r="14" customFormat="false" ht="12.75" hidden="false" customHeight="false" outlineLevel="0" collapsed="false">
      <c r="A14" s="30" t="s">
        <v>27</v>
      </c>
      <c r="B14" s="42" t="n">
        <v>7</v>
      </c>
      <c r="C14" s="43" t="n">
        <f aca="false">+[1]LUNEDI!I14</f>
        <v>131</v>
      </c>
      <c r="D14" s="44" t="n">
        <f aca="false">+[1]LUNEDI!J14</f>
        <v>139</v>
      </c>
      <c r="E14" s="45" t="n">
        <f aca="false">+C14+D14</f>
        <v>270</v>
      </c>
      <c r="F14" s="46" t="n">
        <v>177</v>
      </c>
      <c r="G14" s="47" t="n">
        <v>48</v>
      </c>
      <c r="H14" s="48" t="n">
        <f aca="false">+F14+G14</f>
        <v>225</v>
      </c>
      <c r="I14" s="49"/>
      <c r="J14" s="50"/>
      <c r="K14" s="48" t="n">
        <f aca="false">+I14+J14</f>
        <v>0</v>
      </c>
      <c r="L14" s="47" t="n">
        <v>34</v>
      </c>
      <c r="M14" s="47" t="n">
        <v>11</v>
      </c>
      <c r="N14" s="51" t="n">
        <f aca="false">M14+L14+K14+H14</f>
        <v>270</v>
      </c>
      <c r="O14" s="41" t="n">
        <f aca="false">+H14+K14+L14+M14-E14</f>
        <v>0</v>
      </c>
      <c r="P14" s="0" t="n">
        <f aca="false">+IF(O14=0,C14,0)</f>
        <v>131</v>
      </c>
      <c r="Q14" s="0" t="n">
        <f aca="false">+IF(O14=0,D14,0)</f>
        <v>139</v>
      </c>
    </row>
    <row r="15" customFormat="false" ht="12.75" hidden="false" customHeight="false" outlineLevel="0" collapsed="false">
      <c r="A15" s="30" t="s">
        <v>28</v>
      </c>
      <c r="B15" s="42" t="n">
        <v>8</v>
      </c>
      <c r="C15" s="43" t="n">
        <f aca="false">+[1]LUNEDI!I15</f>
        <v>179</v>
      </c>
      <c r="D15" s="44" t="n">
        <f aca="false">+[1]LUNEDI!J15</f>
        <v>180</v>
      </c>
      <c r="E15" s="45" t="n">
        <f aca="false">+C15+D15</f>
        <v>359</v>
      </c>
      <c r="F15" s="46" t="n">
        <v>257</v>
      </c>
      <c r="G15" s="47" t="n">
        <v>70</v>
      </c>
      <c r="H15" s="48" t="n">
        <f aca="false">+F15+G15</f>
        <v>327</v>
      </c>
      <c r="I15" s="49"/>
      <c r="J15" s="50"/>
      <c r="K15" s="48" t="n">
        <f aca="false">+I15+J15</f>
        <v>0</v>
      </c>
      <c r="L15" s="47" t="n">
        <v>25</v>
      </c>
      <c r="M15" s="47" t="n">
        <v>7</v>
      </c>
      <c r="N15" s="51" t="n">
        <f aca="false">M15+L15+K15+H15</f>
        <v>359</v>
      </c>
      <c r="O15" s="41" t="n">
        <f aca="false">+H15+K15+L15+M15-E15</f>
        <v>0</v>
      </c>
      <c r="P15" s="0" t="n">
        <f aca="false">+IF(O15=0,C15,0)</f>
        <v>179</v>
      </c>
      <c r="Q15" s="0" t="n">
        <f aca="false">+IF(O15=0,D15,0)</f>
        <v>180</v>
      </c>
    </row>
    <row r="16" customFormat="false" ht="12.75" hidden="false" customHeight="false" outlineLevel="0" collapsed="false">
      <c r="A16" s="30" t="s">
        <v>28</v>
      </c>
      <c r="B16" s="42" t="n">
        <v>9</v>
      </c>
      <c r="C16" s="43" t="n">
        <f aca="false">+[1]LUNEDI!I16</f>
        <v>174</v>
      </c>
      <c r="D16" s="44" t="n">
        <f aca="false">+[1]LUNEDI!J16</f>
        <v>181</v>
      </c>
      <c r="E16" s="45" t="n">
        <f aca="false">+C16+D16</f>
        <v>355</v>
      </c>
      <c r="F16" s="46" t="n">
        <v>243</v>
      </c>
      <c r="G16" s="47" t="n">
        <v>80</v>
      </c>
      <c r="H16" s="48" t="n">
        <f aca="false">+F16+G16</f>
        <v>323</v>
      </c>
      <c r="I16" s="49"/>
      <c r="J16" s="50"/>
      <c r="K16" s="48" t="n">
        <f aca="false">+I16+J16</f>
        <v>0</v>
      </c>
      <c r="L16" s="47" t="n">
        <v>27</v>
      </c>
      <c r="M16" s="47" t="n">
        <v>5</v>
      </c>
      <c r="N16" s="51" t="n">
        <f aca="false">M16+L16+K16+H16</f>
        <v>355</v>
      </c>
      <c r="O16" s="41" t="n">
        <f aca="false">+H16+K16+L16+M16-E16</f>
        <v>0</v>
      </c>
      <c r="P16" s="0" t="n">
        <f aca="false">+IF(O16=0,C16,0)</f>
        <v>174</v>
      </c>
      <c r="Q16" s="0" t="n">
        <f aca="false">+IF(O16=0,D16,0)</f>
        <v>181</v>
      </c>
    </row>
    <row r="17" customFormat="false" ht="12.75" hidden="false" customHeight="false" outlineLevel="0" collapsed="false">
      <c r="A17" s="30" t="s">
        <v>28</v>
      </c>
      <c r="B17" s="42" t="n">
        <v>10</v>
      </c>
      <c r="C17" s="43" t="n">
        <f aca="false">+[1]LUNEDI!I17</f>
        <v>201</v>
      </c>
      <c r="D17" s="44" t="n">
        <f aca="false">+[1]LUNEDI!J17</f>
        <v>201</v>
      </c>
      <c r="E17" s="45" t="n">
        <f aca="false">+C17+D17</f>
        <v>402</v>
      </c>
      <c r="F17" s="46" t="n">
        <v>268</v>
      </c>
      <c r="G17" s="47" t="n">
        <v>76</v>
      </c>
      <c r="H17" s="48" t="n">
        <f aca="false">+F17+G17</f>
        <v>344</v>
      </c>
      <c r="I17" s="49"/>
      <c r="J17" s="50"/>
      <c r="K17" s="48" t="n">
        <f aca="false">+I17+J17</f>
        <v>0</v>
      </c>
      <c r="L17" s="47" t="n">
        <v>48</v>
      </c>
      <c r="M17" s="47" t="n">
        <v>10</v>
      </c>
      <c r="N17" s="51" t="n">
        <f aca="false">M17+L17+K17+H17</f>
        <v>402</v>
      </c>
      <c r="O17" s="41" t="n">
        <f aca="false">+H17+K17+L17+M17-E17</f>
        <v>0</v>
      </c>
      <c r="P17" s="0" t="n">
        <f aca="false">+IF(O17=0,C17,0)</f>
        <v>201</v>
      </c>
      <c r="Q17" s="0" t="n">
        <f aca="false">+IF(O17=0,D17,0)</f>
        <v>201</v>
      </c>
    </row>
    <row r="18" customFormat="false" ht="12.75" hidden="false" customHeight="false" outlineLevel="0" collapsed="false">
      <c r="A18" s="30" t="s">
        <v>28</v>
      </c>
      <c r="B18" s="42" t="n">
        <v>11</v>
      </c>
      <c r="C18" s="43" t="n">
        <f aca="false">+[1]LUNEDI!I18</f>
        <v>146</v>
      </c>
      <c r="D18" s="44" t="n">
        <f aca="false">+[1]LUNEDI!J18</f>
        <v>156</v>
      </c>
      <c r="E18" s="45" t="n">
        <f aca="false">+C18+D18</f>
        <v>302</v>
      </c>
      <c r="F18" s="46" t="n">
        <v>212</v>
      </c>
      <c r="G18" s="47" t="n">
        <v>53</v>
      </c>
      <c r="H18" s="48" t="n">
        <f aca="false">+F18+G18</f>
        <v>265</v>
      </c>
      <c r="I18" s="49"/>
      <c r="J18" s="50"/>
      <c r="K18" s="48" t="n">
        <f aca="false">+I18+J18</f>
        <v>0</v>
      </c>
      <c r="L18" s="47" t="n">
        <v>32</v>
      </c>
      <c r="M18" s="47" t="n">
        <v>5</v>
      </c>
      <c r="N18" s="51" t="n">
        <f aca="false">M18+L18+K18+H18</f>
        <v>302</v>
      </c>
      <c r="O18" s="41" t="n">
        <f aca="false">+H18+K18+L18+M18-E18</f>
        <v>0</v>
      </c>
      <c r="P18" s="0" t="n">
        <f aca="false">+IF(O18=0,C18,0)</f>
        <v>146</v>
      </c>
      <c r="Q18" s="0" t="n">
        <f aca="false">+IF(O18=0,D18,0)</f>
        <v>156</v>
      </c>
    </row>
    <row r="19" customFormat="false" ht="12.75" hidden="false" customHeight="false" outlineLevel="0" collapsed="false">
      <c r="A19" s="30" t="s">
        <v>29</v>
      </c>
      <c r="B19" s="42" t="n">
        <v>12</v>
      </c>
      <c r="C19" s="43" t="n">
        <f aca="false">+[1]LUNEDI!I19</f>
        <v>130</v>
      </c>
      <c r="D19" s="44" t="n">
        <f aca="false">+[1]LUNEDI!J19</f>
        <v>156</v>
      </c>
      <c r="E19" s="45" t="n">
        <f aca="false">+C19+D19</f>
        <v>286</v>
      </c>
      <c r="F19" s="46" t="n">
        <v>210</v>
      </c>
      <c r="G19" s="47" t="n">
        <v>42</v>
      </c>
      <c r="H19" s="48" t="n">
        <f aca="false">+F19+G19</f>
        <v>252</v>
      </c>
      <c r="I19" s="49"/>
      <c r="J19" s="50"/>
      <c r="K19" s="48" t="n">
        <f aca="false">+I19+J19</f>
        <v>0</v>
      </c>
      <c r="L19" s="47" t="n">
        <v>30</v>
      </c>
      <c r="M19" s="47" t="n">
        <v>4</v>
      </c>
      <c r="N19" s="51" t="n">
        <f aca="false">M19+L19+K19+H19</f>
        <v>286</v>
      </c>
      <c r="O19" s="41" t="n">
        <f aca="false">+H19+K19+L19+M19-E19</f>
        <v>0</v>
      </c>
      <c r="P19" s="0" t="n">
        <f aca="false">+IF(O19=0,C19,0)</f>
        <v>130</v>
      </c>
      <c r="Q19" s="0" t="n">
        <f aca="false">+IF(O19=0,D19,0)</f>
        <v>156</v>
      </c>
    </row>
    <row r="20" s="58" customFormat="true" ht="12.75" hidden="false" customHeight="false" outlineLevel="0" collapsed="false">
      <c r="A20" s="52"/>
      <c r="B20" s="53"/>
      <c r="C20" s="43"/>
      <c r="D20" s="44"/>
      <c r="E20" s="45"/>
      <c r="F20" s="54"/>
      <c r="G20" s="55"/>
      <c r="H20" s="44"/>
      <c r="I20" s="45"/>
      <c r="J20" s="44"/>
      <c r="K20" s="44"/>
      <c r="L20" s="55"/>
      <c r="M20" s="55"/>
      <c r="N20" s="56" t="n">
        <f aca="false">M20+L20+K20+H20</f>
        <v>0</v>
      </c>
      <c r="O20" s="57" t="n">
        <f aca="false">+H20+K20+L20+M20-E20</f>
        <v>0</v>
      </c>
      <c r="P20" s="0"/>
      <c r="Q20" s="0"/>
    </row>
    <row r="21" customFormat="false" ht="12.75" hidden="false" customHeight="false" outlineLevel="0" collapsed="false">
      <c r="A21" s="30" t="s">
        <v>30</v>
      </c>
      <c r="B21" s="42" t="n">
        <v>14</v>
      </c>
      <c r="C21" s="43" t="n">
        <f aca="false">+[1]LUNEDI!I21</f>
        <v>223</v>
      </c>
      <c r="D21" s="44" t="n">
        <f aca="false">+[1]LUNEDI!J21</f>
        <v>200</v>
      </c>
      <c r="E21" s="45" t="n">
        <f aca="false">+C21+D21</f>
        <v>423</v>
      </c>
      <c r="F21" s="46" t="n">
        <v>287</v>
      </c>
      <c r="G21" s="47" t="n">
        <v>84</v>
      </c>
      <c r="H21" s="48" t="n">
        <f aca="false">+F21+G21</f>
        <v>371</v>
      </c>
      <c r="I21" s="49" t="n">
        <v>0</v>
      </c>
      <c r="J21" s="50" t="n">
        <v>0</v>
      </c>
      <c r="K21" s="48" t="n">
        <f aca="false">+I21+J21</f>
        <v>0</v>
      </c>
      <c r="L21" s="47" t="n">
        <v>40</v>
      </c>
      <c r="M21" s="47" t="n">
        <v>12</v>
      </c>
      <c r="N21" s="51" t="n">
        <f aca="false">M21+L21+K21+H21</f>
        <v>423</v>
      </c>
      <c r="O21" s="41" t="n">
        <f aca="false">+H21+K21+L21+M21-E21</f>
        <v>0</v>
      </c>
      <c r="P21" s="0" t="n">
        <f aca="false">+IF(O21=0,C21,0)</f>
        <v>223</v>
      </c>
      <c r="Q21" s="0" t="n">
        <f aca="false">+IF(O21=0,D21,0)</f>
        <v>200</v>
      </c>
    </row>
    <row r="22" customFormat="false" ht="12.75" hidden="false" customHeight="false" outlineLevel="0" collapsed="false">
      <c r="A22" s="30" t="s">
        <v>30</v>
      </c>
      <c r="B22" s="42" t="n">
        <v>15</v>
      </c>
      <c r="C22" s="43" t="n">
        <f aca="false">+[1]LUNEDI!I22</f>
        <v>172</v>
      </c>
      <c r="D22" s="44" t="n">
        <f aca="false">+[1]LUNEDI!J22</f>
        <v>185</v>
      </c>
      <c r="E22" s="45" t="n">
        <f aca="false">+C22+D22</f>
        <v>357</v>
      </c>
      <c r="F22" s="46" t="n">
        <v>235</v>
      </c>
      <c r="G22" s="47" t="n">
        <v>62</v>
      </c>
      <c r="H22" s="48" t="n">
        <f aca="false">+F22+G22</f>
        <v>297</v>
      </c>
      <c r="I22" s="49"/>
      <c r="J22" s="50"/>
      <c r="K22" s="48" t="n">
        <f aca="false">+I22+J22</f>
        <v>0</v>
      </c>
      <c r="L22" s="47" t="n">
        <v>50</v>
      </c>
      <c r="M22" s="47" t="n">
        <v>10</v>
      </c>
      <c r="N22" s="51" t="n">
        <f aca="false">M22+L22+K22+H22</f>
        <v>357</v>
      </c>
      <c r="O22" s="41" t="n">
        <f aca="false">+H22+K22+L22+M22-E22</f>
        <v>0</v>
      </c>
      <c r="P22" s="0" t="n">
        <f aca="false">+IF(O22=0,C22,0)</f>
        <v>172</v>
      </c>
      <c r="Q22" s="0" t="n">
        <f aca="false">+IF(O22=0,D22,0)</f>
        <v>185</v>
      </c>
    </row>
    <row r="23" customFormat="false" ht="12.75" hidden="false" customHeight="false" outlineLevel="0" collapsed="false">
      <c r="A23" s="30" t="s">
        <v>30</v>
      </c>
      <c r="B23" s="42" t="n">
        <v>16</v>
      </c>
      <c r="C23" s="43" t="n">
        <f aca="false">+[1]LUNEDI!I23</f>
        <v>216</v>
      </c>
      <c r="D23" s="44" t="n">
        <f aca="false">+[1]LUNEDI!J23</f>
        <v>187</v>
      </c>
      <c r="E23" s="45" t="n">
        <f aca="false">+C23+D23</f>
        <v>403</v>
      </c>
      <c r="F23" s="46" t="n">
        <v>269</v>
      </c>
      <c r="G23" s="47" t="n">
        <v>78</v>
      </c>
      <c r="H23" s="48" t="n">
        <f aca="false">+F23+G23</f>
        <v>347</v>
      </c>
      <c r="I23" s="49"/>
      <c r="J23" s="50"/>
      <c r="K23" s="48" t="n">
        <f aca="false">+I23+J23</f>
        <v>0</v>
      </c>
      <c r="L23" s="47" t="n">
        <v>47</v>
      </c>
      <c r="M23" s="47" t="n">
        <v>9</v>
      </c>
      <c r="N23" s="51" t="n">
        <f aca="false">M23+L23+K23+H23</f>
        <v>403</v>
      </c>
      <c r="O23" s="41" t="n">
        <f aca="false">+H23+K23+L23+M23-E23</f>
        <v>0</v>
      </c>
      <c r="P23" s="0" t="n">
        <f aca="false">+IF(O23=0,C23,0)</f>
        <v>216</v>
      </c>
      <c r="Q23" s="0" t="n">
        <f aca="false">+IF(O23=0,D23,0)</f>
        <v>187</v>
      </c>
    </row>
    <row r="24" customFormat="false" ht="12.75" hidden="false" customHeight="false" outlineLevel="0" collapsed="false">
      <c r="A24" s="30" t="s">
        <v>28</v>
      </c>
      <c r="B24" s="42" t="s">
        <v>31</v>
      </c>
      <c r="C24" s="43" t="n">
        <f aca="false">+[1]LUNEDI!I24</f>
        <v>110</v>
      </c>
      <c r="D24" s="44" t="n">
        <f aca="false">+[1]LUNEDI!J24</f>
        <v>105</v>
      </c>
      <c r="E24" s="45" t="n">
        <f aca="false">+C24+D24</f>
        <v>215</v>
      </c>
      <c r="F24" s="46" t="n">
        <v>144</v>
      </c>
      <c r="G24" s="47" t="n">
        <v>43</v>
      </c>
      <c r="H24" s="48" t="n">
        <f aca="false">+F24+G24</f>
        <v>187</v>
      </c>
      <c r="I24" s="49"/>
      <c r="J24" s="50"/>
      <c r="K24" s="48" t="n">
        <f aca="false">+I24+J24</f>
        <v>0</v>
      </c>
      <c r="L24" s="47" t="n">
        <v>27</v>
      </c>
      <c r="M24" s="47" t="n">
        <v>1</v>
      </c>
      <c r="N24" s="51" t="n">
        <f aca="false">M24+L24+K24+H24</f>
        <v>215</v>
      </c>
      <c r="O24" s="41" t="n">
        <f aca="false">+H24+K24+L24+M24-E24</f>
        <v>0</v>
      </c>
      <c r="P24" s="0" t="n">
        <f aca="false">+IF(O24=0,C24,0)</f>
        <v>110</v>
      </c>
      <c r="Q24" s="0" t="n">
        <f aca="false">+IF(O24=0,D24,0)</f>
        <v>105</v>
      </c>
    </row>
    <row r="25" customFormat="false" ht="12.75" hidden="false" customHeight="false" outlineLevel="0" collapsed="false">
      <c r="A25" s="30" t="s">
        <v>28</v>
      </c>
      <c r="B25" s="42" t="s">
        <v>32</v>
      </c>
      <c r="C25" s="43" t="n">
        <f aca="false">+[1]LUNEDI!I25</f>
        <v>143</v>
      </c>
      <c r="D25" s="44" t="n">
        <f aca="false">+[1]LUNEDI!J25</f>
        <v>137</v>
      </c>
      <c r="E25" s="45" t="n">
        <f aca="false">+C25+D25</f>
        <v>280</v>
      </c>
      <c r="F25" s="46" t="n">
        <v>205</v>
      </c>
      <c r="G25" s="47" t="n">
        <v>41</v>
      </c>
      <c r="H25" s="48" t="n">
        <f aca="false">+F25+G25</f>
        <v>246</v>
      </c>
      <c r="I25" s="49"/>
      <c r="J25" s="50"/>
      <c r="K25" s="48" t="n">
        <f aca="false">+I25+J25</f>
        <v>0</v>
      </c>
      <c r="L25" s="47" t="n">
        <v>31</v>
      </c>
      <c r="M25" s="47" t="n">
        <v>3</v>
      </c>
      <c r="N25" s="51" t="n">
        <f aca="false">M25+L25+K25+H25</f>
        <v>280</v>
      </c>
      <c r="O25" s="41" t="n">
        <f aca="false">+H25+K25+L25+M25-E25</f>
        <v>0</v>
      </c>
      <c r="P25" s="0" t="n">
        <f aca="false">+IF(O25=0,C25,0)</f>
        <v>143</v>
      </c>
      <c r="Q25" s="0" t="n">
        <f aca="false">+IF(O25=0,D25,0)</f>
        <v>137</v>
      </c>
    </row>
    <row r="26" customFormat="false" ht="12.75" hidden="false" customHeight="false" outlineLevel="0" collapsed="false">
      <c r="A26" s="30" t="s">
        <v>33</v>
      </c>
      <c r="B26" s="42" t="n">
        <v>19</v>
      </c>
      <c r="C26" s="43" t="n">
        <f aca="false">+[1]LUNEDI!I26</f>
        <v>72</v>
      </c>
      <c r="D26" s="44" t="n">
        <f aca="false">+[1]LUNEDI!J26</f>
        <v>43</v>
      </c>
      <c r="E26" s="45" t="n">
        <f aca="false">+C26+D26</f>
        <v>115</v>
      </c>
      <c r="F26" s="46" t="n">
        <v>84</v>
      </c>
      <c r="G26" s="47" t="n">
        <v>20</v>
      </c>
      <c r="H26" s="48" t="n">
        <f aca="false">+F26+G26</f>
        <v>104</v>
      </c>
      <c r="I26" s="49"/>
      <c r="J26" s="50"/>
      <c r="K26" s="48" t="n">
        <f aca="false">+I26+J26</f>
        <v>0</v>
      </c>
      <c r="L26" s="47" t="n">
        <v>10</v>
      </c>
      <c r="M26" s="47" t="n">
        <v>1</v>
      </c>
      <c r="N26" s="51" t="n">
        <f aca="false">M26+L26+K26+H26</f>
        <v>115</v>
      </c>
      <c r="O26" s="41" t="n">
        <f aca="false">+H26+K26+L26+M26-E26</f>
        <v>0</v>
      </c>
      <c r="P26" s="0" t="n">
        <f aca="false">+IF(O26=0,C26,0)</f>
        <v>72</v>
      </c>
      <c r="Q26" s="0" t="n">
        <f aca="false">+IF(O26=0,D26,0)</f>
        <v>43</v>
      </c>
    </row>
    <row r="27" customFormat="false" ht="12.75" hidden="false" customHeight="false" outlineLevel="0" collapsed="false">
      <c r="A27" s="30" t="s">
        <v>34</v>
      </c>
      <c r="B27" s="42" t="n">
        <v>20</v>
      </c>
      <c r="C27" s="43" t="n">
        <f aca="false">+[1]LUNEDI!I27</f>
        <v>111</v>
      </c>
      <c r="D27" s="44" t="n">
        <f aca="false">+[1]LUNEDI!J27</f>
        <v>103</v>
      </c>
      <c r="E27" s="45" t="n">
        <f aca="false">+C27+D27</f>
        <v>214</v>
      </c>
      <c r="F27" s="46" t="n">
        <v>163</v>
      </c>
      <c r="G27" s="47" t="n">
        <v>28</v>
      </c>
      <c r="H27" s="48" t="n">
        <f aca="false">+F27+G27</f>
        <v>191</v>
      </c>
      <c r="I27" s="49"/>
      <c r="J27" s="50"/>
      <c r="K27" s="48" t="n">
        <f aca="false">+I27+J27</f>
        <v>0</v>
      </c>
      <c r="L27" s="47" t="n">
        <v>20</v>
      </c>
      <c r="M27" s="47" t="n">
        <v>3</v>
      </c>
      <c r="N27" s="51" t="n">
        <f aca="false">M27+L27+K27+H27</f>
        <v>214</v>
      </c>
      <c r="O27" s="41" t="n">
        <f aca="false">+H27+K27+L27+M27-E27</f>
        <v>0</v>
      </c>
      <c r="P27" s="0" t="n">
        <f aca="false">+IF(O27=0,C27,0)</f>
        <v>111</v>
      </c>
      <c r="Q27" s="0" t="n">
        <f aca="false">+IF(O27=0,D27,0)</f>
        <v>103</v>
      </c>
    </row>
    <row r="28" customFormat="false" ht="12.75" hidden="false" customHeight="false" outlineLevel="0" collapsed="false">
      <c r="A28" s="30" t="s">
        <v>35</v>
      </c>
      <c r="B28" s="42" t="n">
        <v>21</v>
      </c>
      <c r="C28" s="43" t="n">
        <f aca="false">+[1]LUNEDI!I28</f>
        <v>133</v>
      </c>
      <c r="D28" s="44" t="n">
        <f aca="false">+[1]LUNEDI!J28</f>
        <v>124</v>
      </c>
      <c r="E28" s="45" t="n">
        <f aca="false">+C28+D28</f>
        <v>257</v>
      </c>
      <c r="F28" s="46" t="n">
        <v>161</v>
      </c>
      <c r="G28" s="47" t="n">
        <v>50</v>
      </c>
      <c r="H28" s="48" t="n">
        <f aca="false">+F28+G28</f>
        <v>211</v>
      </c>
      <c r="I28" s="49"/>
      <c r="J28" s="50"/>
      <c r="K28" s="48" t="n">
        <f aca="false">+I28+J28</f>
        <v>0</v>
      </c>
      <c r="L28" s="47" t="n">
        <v>41</v>
      </c>
      <c r="M28" s="47" t="n">
        <v>5</v>
      </c>
      <c r="N28" s="51" t="n">
        <f aca="false">M28+L28+K28+H28</f>
        <v>257</v>
      </c>
      <c r="O28" s="41" t="n">
        <f aca="false">+H28+K28+L28+M28-E28</f>
        <v>0</v>
      </c>
      <c r="P28" s="0" t="n">
        <f aca="false">+IF(O28=0,C28,0)</f>
        <v>133</v>
      </c>
      <c r="Q28" s="0" t="n">
        <f aca="false">+IF(O28=0,D28,0)</f>
        <v>124</v>
      </c>
    </row>
    <row r="29" customFormat="false" ht="12.75" hidden="false" customHeight="false" outlineLevel="0" collapsed="false">
      <c r="A29" s="30" t="s">
        <v>35</v>
      </c>
      <c r="B29" s="42" t="n">
        <v>22</v>
      </c>
      <c r="C29" s="43" t="n">
        <f aca="false">+[1]LUNEDI!I29</f>
        <v>146</v>
      </c>
      <c r="D29" s="44" t="n">
        <f aca="false">+[1]LUNEDI!J29</f>
        <v>146</v>
      </c>
      <c r="E29" s="45" t="n">
        <f aca="false">+C29+D29</f>
        <v>292</v>
      </c>
      <c r="F29" s="46" t="n">
        <v>207</v>
      </c>
      <c r="G29" s="47" t="n">
        <v>45</v>
      </c>
      <c r="H29" s="48" t="n">
        <f aca="false">+F29+G29</f>
        <v>252</v>
      </c>
      <c r="I29" s="49"/>
      <c r="J29" s="50"/>
      <c r="K29" s="48" t="n">
        <f aca="false">+I29+J29</f>
        <v>0</v>
      </c>
      <c r="L29" s="47" t="n">
        <v>35</v>
      </c>
      <c r="M29" s="47" t="n">
        <v>5</v>
      </c>
      <c r="N29" s="51" t="n">
        <f aca="false">M29+L29+K29+H29</f>
        <v>292</v>
      </c>
      <c r="O29" s="41" t="n">
        <f aca="false">+H29+K29+L29+M29-E29</f>
        <v>0</v>
      </c>
      <c r="P29" s="0" t="n">
        <f aca="false">+IF(O29=0,C29,0)</f>
        <v>146</v>
      </c>
      <c r="Q29" s="0" t="n">
        <f aca="false">+IF(O29=0,D29,0)</f>
        <v>146</v>
      </c>
    </row>
    <row r="30" customFormat="false" ht="12.75" hidden="false" customHeight="false" outlineLevel="0" collapsed="false">
      <c r="A30" s="30" t="s">
        <v>36</v>
      </c>
      <c r="B30" s="42" t="n">
        <v>23</v>
      </c>
      <c r="C30" s="43" t="n">
        <f aca="false">+[1]LUNEDI!I30</f>
        <v>190</v>
      </c>
      <c r="D30" s="44" t="n">
        <f aca="false">+[1]LUNEDI!J30</f>
        <v>217</v>
      </c>
      <c r="E30" s="45" t="n">
        <f aca="false">+C30+D30</f>
        <v>407</v>
      </c>
      <c r="F30" s="46" t="n">
        <v>282</v>
      </c>
      <c r="G30" s="47" t="n">
        <v>73</v>
      </c>
      <c r="H30" s="48" t="n">
        <f aca="false">+F30+G30</f>
        <v>355</v>
      </c>
      <c r="I30" s="49"/>
      <c r="J30" s="50"/>
      <c r="K30" s="48" t="n">
        <f aca="false">+I30+J30</f>
        <v>0</v>
      </c>
      <c r="L30" s="47" t="n">
        <v>45</v>
      </c>
      <c r="M30" s="47" t="n">
        <v>7</v>
      </c>
      <c r="N30" s="51" t="n">
        <f aca="false">M30+L30+K30+H30</f>
        <v>407</v>
      </c>
      <c r="O30" s="41" t="n">
        <f aca="false">+H30+K30+L30+M30-E30</f>
        <v>0</v>
      </c>
      <c r="P30" s="0" t="n">
        <f aca="false">+IF(O30=0,C30,0)</f>
        <v>190</v>
      </c>
      <c r="Q30" s="0" t="n">
        <f aca="false">+IF(O30=0,D30,0)</f>
        <v>217</v>
      </c>
    </row>
    <row r="31" customFormat="false" ht="13.5" hidden="false" customHeight="false" outlineLevel="0" collapsed="false">
      <c r="A31" s="59" t="s">
        <v>36</v>
      </c>
      <c r="B31" s="60" t="n">
        <v>24</v>
      </c>
      <c r="C31" s="61" t="n">
        <f aca="false">+[1]LUNEDI!I31</f>
        <v>224</v>
      </c>
      <c r="D31" s="62" t="n">
        <f aca="false">+[1]LUNEDI!J31</f>
        <v>220</v>
      </c>
      <c r="E31" s="63" t="n">
        <f aca="false">+C31+D31</f>
        <v>444</v>
      </c>
      <c r="F31" s="64" t="n">
        <v>335</v>
      </c>
      <c r="G31" s="65" t="n">
        <v>52</v>
      </c>
      <c r="H31" s="66" t="n">
        <f aca="false">+F31+G31</f>
        <v>387</v>
      </c>
      <c r="I31" s="67"/>
      <c r="J31" s="68"/>
      <c r="K31" s="66" t="n">
        <f aca="false">+I31+J31</f>
        <v>0</v>
      </c>
      <c r="L31" s="65" t="n">
        <v>51</v>
      </c>
      <c r="M31" s="65" t="n">
        <v>6</v>
      </c>
      <c r="N31" s="69" t="n">
        <f aca="false">M31+L31+K31+H31</f>
        <v>444</v>
      </c>
      <c r="O31" s="41" t="n">
        <f aca="false">+H31+K31+L31+M31-E31</f>
        <v>0</v>
      </c>
      <c r="P31" s="0" t="n">
        <f aca="false">+IF(O31=0,C31,0)</f>
        <v>224</v>
      </c>
      <c r="Q31" s="0" t="n">
        <f aca="false">+IF(O31=0,D31,0)</f>
        <v>220</v>
      </c>
    </row>
    <row r="32" customFormat="false" ht="13.5" hidden="false" customHeight="false" outlineLevel="0" collapsed="false">
      <c r="A32" s="12" t="s">
        <v>19</v>
      </c>
      <c r="B32" s="70"/>
      <c r="C32" s="71" t="n">
        <f aca="false">SUM(C8:C31)</f>
        <v>3490</v>
      </c>
      <c r="D32" s="72" t="n">
        <f aca="false">SUM(D8:D31)</f>
        <v>3458</v>
      </c>
      <c r="E32" s="72" t="n">
        <f aca="false">SUM(E8:E31)</f>
        <v>6948</v>
      </c>
      <c r="F32" s="72" t="n">
        <f aca="false">SUM(F8:F31)</f>
        <v>4793</v>
      </c>
      <c r="G32" s="73" t="n">
        <f aca="false">SUM(G8:G31)</f>
        <v>1233</v>
      </c>
      <c r="H32" s="72" t="n">
        <f aca="false">SUM(H8:H31)</f>
        <v>6026</v>
      </c>
      <c r="I32" s="72" t="n">
        <f aca="false">SUM(I8:I31)</f>
        <v>0</v>
      </c>
      <c r="J32" s="73" t="n">
        <f aca="false">SUM(J8:J31)</f>
        <v>0</v>
      </c>
      <c r="K32" s="73" t="n">
        <f aca="false">SUM(K8:K31)</f>
        <v>0</v>
      </c>
      <c r="L32" s="73" t="n">
        <f aca="false">SUM(L8:L31)</f>
        <v>768</v>
      </c>
      <c r="M32" s="74" t="n">
        <f aca="false">SUM(M8:M31)</f>
        <v>154</v>
      </c>
      <c r="N32" s="75" t="n">
        <f aca="false">M32+L32+K32+H32</f>
        <v>6948</v>
      </c>
      <c r="O32" s="76" t="n">
        <f aca="false">+H32+K32+L32+M32-E32</f>
        <v>0</v>
      </c>
      <c r="P32" s="77" t="n">
        <f aca="false">SUM(P8:P31)</f>
        <v>3490</v>
      </c>
      <c r="Q32" s="77" t="n">
        <f aca="false">SUM(Q8:Q31)</f>
        <v>3458</v>
      </c>
    </row>
    <row r="33" customFormat="false" ht="13.5" hidden="false" customHeight="false" outlineLevel="0" collapsed="false">
      <c r="A33" s="78" t="n">
        <f aca="false">(24-COUNTBLANK(F8:F31))</f>
        <v>23</v>
      </c>
      <c r="B33" s="79" t="s">
        <v>37</v>
      </c>
      <c r="C33" s="80"/>
      <c r="D33" s="81"/>
      <c r="E33" s="81"/>
      <c r="F33" s="81" t="n">
        <f aca="false">+F32/$E$32</f>
        <v>0.689838802533103</v>
      </c>
      <c r="G33" s="81" t="n">
        <f aca="false">+G32/$E$32</f>
        <v>0.177461139896373</v>
      </c>
      <c r="H33" s="81" t="n">
        <f aca="false">+H32/$E$32</f>
        <v>0.867299942429476</v>
      </c>
      <c r="I33" s="81" t="n">
        <f aca="false">+I32/$E$32</f>
        <v>0</v>
      </c>
      <c r="J33" s="81" t="n">
        <f aca="false">+J32/$E$32</f>
        <v>0</v>
      </c>
      <c r="K33" s="81" t="n">
        <f aca="false">+K32/$E$32</f>
        <v>0</v>
      </c>
      <c r="L33" s="81" t="n">
        <f aca="false">+L32/$E$32</f>
        <v>0.110535405872193</v>
      </c>
      <c r="M33" s="81" t="n">
        <f aca="false">+M32/$E$32</f>
        <v>0.0221646516983305</v>
      </c>
      <c r="N33" s="82"/>
      <c r="O33" s="83"/>
    </row>
    <row r="34" customFormat="false" ht="12.75" hidden="false" customHeight="false" outlineLevel="0" collapsed="false"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</row>
  </sheetData>
  <sheetProtection sheet="true" objects="true" scenarios="true"/>
  <mergeCells count="8">
    <mergeCell ref="A1:N1"/>
    <mergeCell ref="A2:N2"/>
    <mergeCell ref="A3:N3"/>
    <mergeCell ref="C4:N4"/>
    <mergeCell ref="C5:N5"/>
    <mergeCell ref="C6:E6"/>
    <mergeCell ref="F6:H6"/>
    <mergeCell ref="I6:K6"/>
  </mergeCells>
  <conditionalFormatting sqref="O8:O32">
    <cfRule type="cellIs" priority="2" operator="notEqual" aboveAverage="0" equalAverage="0" bottom="0" percent="0" rank="0" text="" dxfId="0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1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3" activeCellId="0" sqref="A1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1"/>
      <c r="R4" s="11"/>
      <c r="S4" s="11"/>
      <c r="T4" s="11"/>
      <c r="U4" s="11"/>
    </row>
    <row r="5" customFormat="false" ht="13.5" hidden="false" customHeight="true" outlineLevel="0" collapsed="false">
      <c r="A5" s="12" t="s">
        <v>4</v>
      </c>
      <c r="B5" s="13" t="s">
        <v>5</v>
      </c>
      <c r="C5" s="9" t="s">
        <v>38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1"/>
      <c r="R5" s="11"/>
      <c r="S5" s="11"/>
      <c r="T5" s="11"/>
      <c r="U5" s="11"/>
    </row>
    <row r="6" s="21" customFormat="true" ht="30.75" hidden="false" customHeight="true" outlineLevel="0" collapsed="false">
      <c r="A6" s="14" t="s">
        <v>39</v>
      </c>
      <c r="B6" s="15"/>
      <c r="C6" s="16" t="s">
        <v>3</v>
      </c>
      <c r="D6" s="16"/>
      <c r="E6" s="16"/>
      <c r="F6" s="17" t="s">
        <v>8</v>
      </c>
      <c r="G6" s="17"/>
      <c r="H6" s="17"/>
      <c r="I6" s="17" t="s">
        <v>9</v>
      </c>
      <c r="J6" s="17"/>
      <c r="K6" s="17"/>
      <c r="L6" s="17" t="s">
        <v>10</v>
      </c>
      <c r="M6" s="17" t="s">
        <v>11</v>
      </c>
      <c r="N6" s="18" t="s">
        <v>12</v>
      </c>
      <c r="O6" s="19"/>
      <c r="P6" s="20"/>
      <c r="Q6" s="20"/>
      <c r="R6" s="20"/>
      <c r="S6" s="20"/>
      <c r="T6" s="20"/>
      <c r="U6" s="20"/>
    </row>
    <row r="7" s="29" customFormat="true" ht="13.5" hidden="false" customHeight="false" outlineLevel="0" collapsed="false">
      <c r="A7" s="22"/>
      <c r="B7" s="23" t="s">
        <v>13</v>
      </c>
      <c r="C7" s="24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9</v>
      </c>
      <c r="I7" s="25" t="s">
        <v>17</v>
      </c>
      <c r="J7" s="25" t="s">
        <v>18</v>
      </c>
      <c r="K7" s="25" t="s">
        <v>19</v>
      </c>
      <c r="L7" s="26" t="s">
        <v>20</v>
      </c>
      <c r="M7" s="25" t="s">
        <v>21</v>
      </c>
      <c r="N7" s="27" t="s">
        <v>19</v>
      </c>
      <c r="O7" s="28" t="s">
        <v>22</v>
      </c>
      <c r="P7" s="29" t="s">
        <v>14</v>
      </c>
      <c r="Q7" s="29" t="s">
        <v>15</v>
      </c>
    </row>
    <row r="8" customFormat="false" ht="12.75" hidden="false" customHeight="false" outlineLevel="0" collapsed="false">
      <c r="A8" s="30" t="s">
        <v>23</v>
      </c>
      <c r="B8" s="31" t="s">
        <v>24</v>
      </c>
      <c r="C8" s="84" t="n">
        <f aca="false">+[1]LUNEDI!L8</f>
        <v>109</v>
      </c>
      <c r="D8" s="85" t="n">
        <f aca="false">+[1]LUNEDI!M8</f>
        <v>108</v>
      </c>
      <c r="E8" s="86" t="n">
        <f aca="false">+C8+D8</f>
        <v>217</v>
      </c>
      <c r="F8" s="87" t="n">
        <v>145</v>
      </c>
      <c r="G8" s="88" t="n">
        <v>44</v>
      </c>
      <c r="H8" s="89" t="n">
        <f aca="false">+F8+G8</f>
        <v>189</v>
      </c>
      <c r="I8" s="87"/>
      <c r="J8" s="88"/>
      <c r="K8" s="89" t="n">
        <f aca="false">+I8+J8</f>
        <v>0</v>
      </c>
      <c r="L8" s="88" t="n">
        <v>21</v>
      </c>
      <c r="M8" s="88" t="n">
        <v>7</v>
      </c>
      <c r="N8" s="90" t="n">
        <f aca="false">+H8+K8+L8+M8</f>
        <v>217</v>
      </c>
      <c r="O8" s="91" t="n">
        <f aca="false">+H8+K8+L8+M8-E8</f>
        <v>0</v>
      </c>
      <c r="P8" s="0" t="n">
        <f aca="false">+IF(O8=0,C8,0)</f>
        <v>109</v>
      </c>
      <c r="Q8" s="0" t="n">
        <f aca="false">+IF(O8=0,D8,0)</f>
        <v>108</v>
      </c>
    </row>
    <row r="9" customFormat="false" ht="12.75" hidden="false" customHeight="false" outlineLevel="0" collapsed="false">
      <c r="A9" s="30" t="s">
        <v>23</v>
      </c>
      <c r="B9" s="42" t="s">
        <v>25</v>
      </c>
      <c r="C9" s="92" t="n">
        <f aca="false">+[1]LUNEDI!L9</f>
        <v>119</v>
      </c>
      <c r="D9" s="93" t="n">
        <f aca="false">+[1]LUNEDI!M9</f>
        <v>115</v>
      </c>
      <c r="E9" s="94" t="n">
        <f aca="false">+C9+D9</f>
        <v>234</v>
      </c>
      <c r="F9" s="95" t="n">
        <v>155</v>
      </c>
      <c r="G9" s="96" t="n">
        <v>48</v>
      </c>
      <c r="H9" s="97" t="n">
        <f aca="false">+F9+G9</f>
        <v>203</v>
      </c>
      <c r="I9" s="95"/>
      <c r="J9" s="96"/>
      <c r="K9" s="97" t="n">
        <f aca="false">+I9+J9</f>
        <v>0</v>
      </c>
      <c r="L9" s="96" t="n">
        <v>24</v>
      </c>
      <c r="M9" s="96" t="n">
        <v>7</v>
      </c>
      <c r="N9" s="98" t="n">
        <f aca="false">+H9+K9+L9+M9</f>
        <v>234</v>
      </c>
      <c r="O9" s="99" t="n">
        <f aca="false">+H9+K9+L9+M9-E9</f>
        <v>0</v>
      </c>
      <c r="P9" s="0" t="n">
        <f aca="false">+IF(O9=0,C9,0)</f>
        <v>119</v>
      </c>
      <c r="Q9" s="0" t="n">
        <f aca="false">+IF(O9=0,D9,0)</f>
        <v>115</v>
      </c>
    </row>
    <row r="10" customFormat="false" ht="12.75" hidden="false" customHeight="false" outlineLevel="0" collapsed="false">
      <c r="A10" s="30" t="s">
        <v>23</v>
      </c>
      <c r="B10" s="42" t="s">
        <v>26</v>
      </c>
      <c r="C10" s="92" t="n">
        <f aca="false">+[1]LUNEDI!L10</f>
        <v>175</v>
      </c>
      <c r="D10" s="93" t="n">
        <f aca="false">+[1]LUNEDI!M10</f>
        <v>168</v>
      </c>
      <c r="E10" s="94" t="n">
        <f aca="false">+C10+D10</f>
        <v>343</v>
      </c>
      <c r="F10" s="95" t="n">
        <v>221</v>
      </c>
      <c r="G10" s="96" t="n">
        <v>66</v>
      </c>
      <c r="H10" s="97" t="n">
        <f aca="false">+F10+G10</f>
        <v>287</v>
      </c>
      <c r="I10" s="95"/>
      <c r="J10" s="96"/>
      <c r="K10" s="97" t="n">
        <f aca="false">+I10+J10</f>
        <v>0</v>
      </c>
      <c r="L10" s="96" t="n">
        <v>43</v>
      </c>
      <c r="M10" s="96" t="n">
        <v>13</v>
      </c>
      <c r="N10" s="98" t="n">
        <f aca="false">+H10+K10+L10+M10</f>
        <v>343</v>
      </c>
      <c r="O10" s="99" t="n">
        <f aca="false">+H10+K10+L10+M10-E10</f>
        <v>0</v>
      </c>
      <c r="P10" s="0" t="n">
        <f aca="false">+IF(O10=0,C10,0)</f>
        <v>175</v>
      </c>
      <c r="Q10" s="0" t="n">
        <f aca="false">+IF(O10=0,D10,0)</f>
        <v>168</v>
      </c>
    </row>
    <row r="11" customFormat="false" ht="12.75" hidden="false" customHeight="false" outlineLevel="0" collapsed="false">
      <c r="A11" s="30" t="s">
        <v>23</v>
      </c>
      <c r="B11" s="42" t="n">
        <v>4</v>
      </c>
      <c r="C11" s="92" t="n">
        <f aca="false">+[1]LUNEDI!L11</f>
        <v>80</v>
      </c>
      <c r="D11" s="93" t="n">
        <f aca="false">+[1]LUNEDI!M11</f>
        <v>85</v>
      </c>
      <c r="E11" s="94" t="n">
        <f aca="false">+C11+D11</f>
        <v>165</v>
      </c>
      <c r="F11" s="95" t="n">
        <v>106</v>
      </c>
      <c r="G11" s="96" t="n">
        <v>32</v>
      </c>
      <c r="H11" s="97" t="n">
        <f aca="false">+F11+G11</f>
        <v>138</v>
      </c>
      <c r="I11" s="95"/>
      <c r="J11" s="96"/>
      <c r="K11" s="97" t="n">
        <f aca="false">+I11+J11</f>
        <v>0</v>
      </c>
      <c r="L11" s="96" t="n">
        <v>16</v>
      </c>
      <c r="M11" s="96" t="n">
        <v>11</v>
      </c>
      <c r="N11" s="98" t="n">
        <f aca="false">+H11+K11+L11+M11</f>
        <v>165</v>
      </c>
      <c r="O11" s="99" t="n">
        <f aca="false">+H11+K11+L11+M11-E11</f>
        <v>0</v>
      </c>
      <c r="P11" s="0" t="n">
        <f aca="false">+IF(O11=0,C11,0)</f>
        <v>80</v>
      </c>
      <c r="Q11" s="0" t="n">
        <f aca="false">+IF(O11=0,D11,0)</f>
        <v>85</v>
      </c>
    </row>
    <row r="12" customFormat="false" ht="12.75" hidden="false" customHeight="false" outlineLevel="0" collapsed="false">
      <c r="A12" s="30" t="s">
        <v>27</v>
      </c>
      <c r="B12" s="42" t="n">
        <v>5</v>
      </c>
      <c r="C12" s="92" t="n">
        <f aca="false">+[1]LUNEDI!L12</f>
        <v>137</v>
      </c>
      <c r="D12" s="93" t="n">
        <f aca="false">+[1]LUNEDI!M12</f>
        <v>134</v>
      </c>
      <c r="E12" s="94" t="n">
        <f aca="false">+C12+D12</f>
        <v>271</v>
      </c>
      <c r="F12" s="95" t="n">
        <v>183</v>
      </c>
      <c r="G12" s="96" t="n">
        <v>53</v>
      </c>
      <c r="H12" s="97" t="n">
        <f aca="false">+F12+G12</f>
        <v>236</v>
      </c>
      <c r="I12" s="95"/>
      <c r="J12" s="96"/>
      <c r="K12" s="97" t="n">
        <f aca="false">+I12+J12</f>
        <v>0</v>
      </c>
      <c r="L12" s="96" t="n">
        <v>29</v>
      </c>
      <c r="M12" s="96" t="n">
        <v>6</v>
      </c>
      <c r="N12" s="98" t="n">
        <f aca="false">+H12+K12+L12+M12</f>
        <v>271</v>
      </c>
      <c r="O12" s="99" t="n">
        <f aca="false">+H12+K12+L12+M12-E12</f>
        <v>0</v>
      </c>
      <c r="P12" s="0" t="n">
        <f aca="false">+IF(O12=0,C12,0)</f>
        <v>137</v>
      </c>
      <c r="Q12" s="0" t="n">
        <f aca="false">+IF(O12=0,D12,0)</f>
        <v>134</v>
      </c>
    </row>
    <row r="13" customFormat="false" ht="12.75" hidden="false" customHeight="false" outlineLevel="0" collapsed="false">
      <c r="A13" s="30" t="s">
        <v>27</v>
      </c>
      <c r="B13" s="42" t="n">
        <v>6</v>
      </c>
      <c r="C13" s="92" t="n">
        <f aca="false">+[1]LUNEDI!L13</f>
        <v>170</v>
      </c>
      <c r="D13" s="93" t="n">
        <f aca="false">+[1]LUNEDI!M13</f>
        <v>167</v>
      </c>
      <c r="E13" s="94" t="n">
        <f aca="false">+C13+D13</f>
        <v>337</v>
      </c>
      <c r="F13" s="95" t="n">
        <v>232</v>
      </c>
      <c r="G13" s="96" t="n">
        <v>59</v>
      </c>
      <c r="H13" s="97" t="n">
        <f aca="false">+F13+G13</f>
        <v>291</v>
      </c>
      <c r="I13" s="95"/>
      <c r="J13" s="96"/>
      <c r="K13" s="97" t="n">
        <f aca="false">+I13+J13</f>
        <v>0</v>
      </c>
      <c r="L13" s="96" t="n">
        <v>40</v>
      </c>
      <c r="M13" s="96" t="n">
        <v>6</v>
      </c>
      <c r="N13" s="98" t="n">
        <f aca="false">+H13+K13+L13+M13</f>
        <v>337</v>
      </c>
      <c r="O13" s="99" t="n">
        <f aca="false">+H13+K13+L13+M13-E13</f>
        <v>0</v>
      </c>
      <c r="P13" s="0" t="n">
        <f aca="false">+IF(O13=0,C13,0)</f>
        <v>170</v>
      </c>
      <c r="Q13" s="0" t="n">
        <f aca="false">+IF(O13=0,D13,0)</f>
        <v>167</v>
      </c>
    </row>
    <row r="14" customFormat="false" ht="12.75" hidden="false" customHeight="false" outlineLevel="0" collapsed="false">
      <c r="A14" s="30" t="s">
        <v>27</v>
      </c>
      <c r="B14" s="42" t="n">
        <v>7</v>
      </c>
      <c r="C14" s="92" t="n">
        <f aca="false">+[1]LUNEDI!L14</f>
        <v>131</v>
      </c>
      <c r="D14" s="93" t="n">
        <f aca="false">+[1]LUNEDI!M14</f>
        <v>139</v>
      </c>
      <c r="E14" s="94" t="n">
        <f aca="false">+C14+D14</f>
        <v>270</v>
      </c>
      <c r="F14" s="95" t="n">
        <v>180</v>
      </c>
      <c r="G14" s="96" t="n">
        <v>40</v>
      </c>
      <c r="H14" s="97" t="n">
        <f aca="false">+F14+G14</f>
        <v>220</v>
      </c>
      <c r="I14" s="95"/>
      <c r="J14" s="96"/>
      <c r="K14" s="97" t="n">
        <f aca="false">+I14+J14</f>
        <v>0</v>
      </c>
      <c r="L14" s="96" t="n">
        <v>37</v>
      </c>
      <c r="M14" s="96" t="n">
        <v>13</v>
      </c>
      <c r="N14" s="98" t="n">
        <f aca="false">+H14+K14+L14+M14</f>
        <v>270</v>
      </c>
      <c r="O14" s="99" t="n">
        <f aca="false">+H14+K14+L14+M14-E14</f>
        <v>0</v>
      </c>
      <c r="P14" s="0" t="n">
        <f aca="false">+IF(O14=0,C14,0)</f>
        <v>131</v>
      </c>
      <c r="Q14" s="0" t="n">
        <f aca="false">+IF(O14=0,D14,0)</f>
        <v>139</v>
      </c>
    </row>
    <row r="15" customFormat="false" ht="12.75" hidden="false" customHeight="false" outlineLevel="0" collapsed="false">
      <c r="A15" s="30" t="s">
        <v>28</v>
      </c>
      <c r="B15" s="42" t="n">
        <v>8</v>
      </c>
      <c r="C15" s="92" t="n">
        <f aca="false">+[1]LUNEDI!L15</f>
        <v>179</v>
      </c>
      <c r="D15" s="93" t="n">
        <f aca="false">+[1]LUNEDI!M15</f>
        <v>180</v>
      </c>
      <c r="E15" s="94" t="n">
        <f aca="false">+C15+D15</f>
        <v>359</v>
      </c>
      <c r="F15" s="95" t="n">
        <v>252</v>
      </c>
      <c r="G15" s="96" t="n">
        <v>76</v>
      </c>
      <c r="H15" s="97" t="n">
        <f aca="false">+F15+G15</f>
        <v>328</v>
      </c>
      <c r="I15" s="95"/>
      <c r="J15" s="96"/>
      <c r="K15" s="97" t="n">
        <f aca="false">+I15+J15</f>
        <v>0</v>
      </c>
      <c r="L15" s="96" t="n">
        <v>24</v>
      </c>
      <c r="M15" s="96" t="n">
        <v>7</v>
      </c>
      <c r="N15" s="98" t="n">
        <f aca="false">+H15+K15+L15+M15</f>
        <v>359</v>
      </c>
      <c r="O15" s="99" t="n">
        <f aca="false">+H15+K15+L15+M15-E15</f>
        <v>0</v>
      </c>
      <c r="P15" s="0" t="n">
        <f aca="false">+IF(O15=0,C15,0)</f>
        <v>179</v>
      </c>
      <c r="Q15" s="0" t="n">
        <f aca="false">+IF(O15=0,D15,0)</f>
        <v>180</v>
      </c>
    </row>
    <row r="16" customFormat="false" ht="12.75" hidden="false" customHeight="false" outlineLevel="0" collapsed="false">
      <c r="A16" s="30" t="s">
        <v>28</v>
      </c>
      <c r="B16" s="42" t="n">
        <v>9</v>
      </c>
      <c r="C16" s="92" t="n">
        <f aca="false">+[1]LUNEDI!L16</f>
        <v>174</v>
      </c>
      <c r="D16" s="93" t="n">
        <f aca="false">+[1]LUNEDI!M16</f>
        <v>181</v>
      </c>
      <c r="E16" s="94" t="n">
        <f aca="false">+C16+D16</f>
        <v>355</v>
      </c>
      <c r="F16" s="95" t="n">
        <v>243</v>
      </c>
      <c r="G16" s="96" t="n">
        <v>78</v>
      </c>
      <c r="H16" s="97" t="n">
        <f aca="false">+F16+G16</f>
        <v>321</v>
      </c>
      <c r="I16" s="95"/>
      <c r="J16" s="96"/>
      <c r="K16" s="97" t="n">
        <f aca="false">+I16+J16</f>
        <v>0</v>
      </c>
      <c r="L16" s="96" t="n">
        <v>29</v>
      </c>
      <c r="M16" s="96" t="n">
        <v>5</v>
      </c>
      <c r="N16" s="98" t="n">
        <f aca="false">+H16+K16+L16+M16</f>
        <v>355</v>
      </c>
      <c r="O16" s="99" t="n">
        <f aca="false">+H16+K16+L16+M16-E16</f>
        <v>0</v>
      </c>
      <c r="P16" s="0" t="n">
        <f aca="false">+IF(O16=0,C16,0)</f>
        <v>174</v>
      </c>
      <c r="Q16" s="0" t="n">
        <f aca="false">+IF(O16=0,D16,0)</f>
        <v>181</v>
      </c>
    </row>
    <row r="17" customFormat="false" ht="12.75" hidden="false" customHeight="false" outlineLevel="0" collapsed="false">
      <c r="A17" s="30" t="s">
        <v>28</v>
      </c>
      <c r="B17" s="42" t="n">
        <v>10</v>
      </c>
      <c r="C17" s="92" t="n">
        <f aca="false">+[1]LUNEDI!L17</f>
        <v>201</v>
      </c>
      <c r="D17" s="93" t="n">
        <f aca="false">+[1]LUNEDI!M17</f>
        <v>201</v>
      </c>
      <c r="E17" s="94" t="n">
        <f aca="false">+C17+D17</f>
        <v>402</v>
      </c>
      <c r="F17" s="95" t="n">
        <v>263</v>
      </c>
      <c r="G17" s="96" t="n">
        <v>78</v>
      </c>
      <c r="H17" s="97" t="n">
        <f aca="false">+F17+G17</f>
        <v>341</v>
      </c>
      <c r="I17" s="95"/>
      <c r="J17" s="96"/>
      <c r="K17" s="97" t="n">
        <f aca="false">+I17+J17</f>
        <v>0</v>
      </c>
      <c r="L17" s="96" t="n">
        <v>52</v>
      </c>
      <c r="M17" s="96" t="n">
        <v>9</v>
      </c>
      <c r="N17" s="98" t="n">
        <f aca="false">+H17+K17+L17+M17</f>
        <v>402</v>
      </c>
      <c r="O17" s="99" t="n">
        <f aca="false">+H17+K17+L17+M17-E17</f>
        <v>0</v>
      </c>
      <c r="P17" s="0" t="n">
        <f aca="false">+IF(O17=0,C17,0)</f>
        <v>201</v>
      </c>
      <c r="Q17" s="0" t="n">
        <f aca="false">+IF(O17=0,D17,0)</f>
        <v>201</v>
      </c>
    </row>
    <row r="18" customFormat="false" ht="12.75" hidden="false" customHeight="false" outlineLevel="0" collapsed="false">
      <c r="A18" s="30" t="s">
        <v>28</v>
      </c>
      <c r="B18" s="42" t="n">
        <v>11</v>
      </c>
      <c r="C18" s="92" t="n">
        <f aca="false">+[1]LUNEDI!L18</f>
        <v>146</v>
      </c>
      <c r="D18" s="93" t="n">
        <f aca="false">+[1]LUNEDI!M18</f>
        <v>156</v>
      </c>
      <c r="E18" s="94" t="n">
        <f aca="false">+C18+D18</f>
        <v>302</v>
      </c>
      <c r="F18" s="95" t="n">
        <v>212</v>
      </c>
      <c r="G18" s="96" t="n">
        <v>52</v>
      </c>
      <c r="H18" s="97" t="n">
        <f aca="false">+F18+G18</f>
        <v>264</v>
      </c>
      <c r="I18" s="95"/>
      <c r="J18" s="96"/>
      <c r="K18" s="97" t="n">
        <f aca="false">+I18+J18</f>
        <v>0</v>
      </c>
      <c r="L18" s="96" t="n">
        <v>34</v>
      </c>
      <c r="M18" s="96" t="n">
        <v>4</v>
      </c>
      <c r="N18" s="98" t="n">
        <f aca="false">+H18+K18+L18+M18</f>
        <v>302</v>
      </c>
      <c r="O18" s="99" t="n">
        <f aca="false">+H18+K18+L18+M18-E18</f>
        <v>0</v>
      </c>
      <c r="P18" s="0" t="n">
        <f aca="false">+IF(O18=0,C18,0)</f>
        <v>146</v>
      </c>
      <c r="Q18" s="0" t="n">
        <f aca="false">+IF(O18=0,D18,0)</f>
        <v>156</v>
      </c>
    </row>
    <row r="19" customFormat="false" ht="12.75" hidden="false" customHeight="false" outlineLevel="0" collapsed="false">
      <c r="A19" s="30" t="s">
        <v>29</v>
      </c>
      <c r="B19" s="42" t="n">
        <v>12</v>
      </c>
      <c r="C19" s="92" t="n">
        <f aca="false">+[1]LUNEDI!L19</f>
        <v>130</v>
      </c>
      <c r="D19" s="93" t="n">
        <f aca="false">+[1]LUNEDI!M19</f>
        <v>156</v>
      </c>
      <c r="E19" s="94" t="n">
        <f aca="false">+C19+D19</f>
        <v>286</v>
      </c>
      <c r="F19" s="95" t="n">
        <v>209</v>
      </c>
      <c r="G19" s="96" t="n">
        <v>44</v>
      </c>
      <c r="H19" s="97" t="n">
        <f aca="false">+F19+G19</f>
        <v>253</v>
      </c>
      <c r="I19" s="95"/>
      <c r="J19" s="96"/>
      <c r="K19" s="97" t="n">
        <f aca="false">+I19+J19</f>
        <v>0</v>
      </c>
      <c r="L19" s="96" t="n">
        <v>29</v>
      </c>
      <c r="M19" s="96" t="n">
        <v>4</v>
      </c>
      <c r="N19" s="98" t="n">
        <f aca="false">+H19+K19+L19+M19</f>
        <v>286</v>
      </c>
      <c r="O19" s="99" t="n">
        <f aca="false">+H19+K19+L19+M19-E19</f>
        <v>0</v>
      </c>
      <c r="P19" s="0" t="n">
        <f aca="false">+IF(O19=0,C19,0)</f>
        <v>130</v>
      </c>
      <c r="Q19" s="0" t="n">
        <f aca="false">+IF(O19=0,D19,0)</f>
        <v>156</v>
      </c>
    </row>
    <row r="20" s="58" customFormat="true" ht="12.75" hidden="false" customHeight="false" outlineLevel="0" collapsed="false">
      <c r="A20" s="52"/>
      <c r="B20" s="53"/>
      <c r="C20" s="92"/>
      <c r="D20" s="93"/>
      <c r="E20" s="94"/>
      <c r="F20" s="100"/>
      <c r="G20" s="101"/>
      <c r="H20" s="93"/>
      <c r="I20" s="100"/>
      <c r="J20" s="101"/>
      <c r="K20" s="93"/>
      <c r="L20" s="101"/>
      <c r="M20" s="101"/>
      <c r="N20" s="102" t="n">
        <f aca="false">+H20+K20+L20+M20</f>
        <v>0</v>
      </c>
      <c r="O20" s="103"/>
      <c r="P20" s="0"/>
      <c r="Q20" s="0"/>
    </row>
    <row r="21" customFormat="false" ht="12.75" hidden="false" customHeight="false" outlineLevel="0" collapsed="false">
      <c r="A21" s="30" t="s">
        <v>30</v>
      </c>
      <c r="B21" s="42" t="n">
        <v>14</v>
      </c>
      <c r="C21" s="92" t="n">
        <f aca="false">+[1]LUNEDI!L21</f>
        <v>223</v>
      </c>
      <c r="D21" s="93" t="n">
        <f aca="false">+[1]LUNEDI!M21</f>
        <v>200</v>
      </c>
      <c r="E21" s="94" t="n">
        <f aca="false">+C21+D21</f>
        <v>423</v>
      </c>
      <c r="F21" s="95" t="n">
        <v>279</v>
      </c>
      <c r="G21" s="96" t="n">
        <v>89</v>
      </c>
      <c r="H21" s="97" t="n">
        <f aca="false">+F21+G21</f>
        <v>368</v>
      </c>
      <c r="I21" s="95"/>
      <c r="J21" s="96"/>
      <c r="K21" s="97" t="n">
        <f aca="false">+I21+J21</f>
        <v>0</v>
      </c>
      <c r="L21" s="96" t="n">
        <v>47</v>
      </c>
      <c r="M21" s="96" t="n">
        <v>8</v>
      </c>
      <c r="N21" s="98" t="n">
        <f aca="false">+H21+K21+L21+M21</f>
        <v>423</v>
      </c>
      <c r="O21" s="99" t="n">
        <f aca="false">+H21+K21+L21+M21-E21</f>
        <v>0</v>
      </c>
      <c r="P21" s="0" t="n">
        <f aca="false">+IF(O21=0,C21,0)</f>
        <v>223</v>
      </c>
      <c r="Q21" s="0" t="n">
        <f aca="false">+IF(O21=0,D21,0)</f>
        <v>200</v>
      </c>
    </row>
    <row r="22" customFormat="false" ht="12.75" hidden="false" customHeight="false" outlineLevel="0" collapsed="false">
      <c r="A22" s="30" t="s">
        <v>30</v>
      </c>
      <c r="B22" s="42" t="n">
        <v>15</v>
      </c>
      <c r="C22" s="92" t="n">
        <f aca="false">+[1]LUNEDI!L22</f>
        <v>172</v>
      </c>
      <c r="D22" s="93" t="n">
        <f aca="false">+[1]LUNEDI!M22</f>
        <v>185</v>
      </c>
      <c r="E22" s="94" t="n">
        <f aca="false">+C22+D22</f>
        <v>357</v>
      </c>
      <c r="F22" s="95" t="n">
        <v>243</v>
      </c>
      <c r="G22" s="96" t="n">
        <v>57</v>
      </c>
      <c r="H22" s="97" t="n">
        <f aca="false">+F22+G22</f>
        <v>300</v>
      </c>
      <c r="I22" s="95"/>
      <c r="J22" s="96"/>
      <c r="K22" s="97" t="n">
        <f aca="false">+I22+J22</f>
        <v>0</v>
      </c>
      <c r="L22" s="96" t="n">
        <v>48</v>
      </c>
      <c r="M22" s="96" t="n">
        <v>9</v>
      </c>
      <c r="N22" s="98" t="n">
        <f aca="false">+H22+K22+L22+M22</f>
        <v>357</v>
      </c>
      <c r="O22" s="99" t="n">
        <f aca="false">+H22+K22+L22+M22-E22</f>
        <v>0</v>
      </c>
      <c r="P22" s="0" t="n">
        <f aca="false">+IF(O22=0,C22,0)</f>
        <v>172</v>
      </c>
      <c r="Q22" s="0" t="n">
        <f aca="false">+IF(O22=0,D22,0)</f>
        <v>185</v>
      </c>
    </row>
    <row r="23" customFormat="false" ht="12.75" hidden="false" customHeight="false" outlineLevel="0" collapsed="false">
      <c r="A23" s="30" t="s">
        <v>30</v>
      </c>
      <c r="B23" s="42" t="n">
        <v>16</v>
      </c>
      <c r="C23" s="92" t="n">
        <f aca="false">+[1]LUNEDI!L23</f>
        <v>215</v>
      </c>
      <c r="D23" s="93" t="n">
        <f aca="false">+[1]LUNEDI!M23</f>
        <v>187</v>
      </c>
      <c r="E23" s="94" t="n">
        <f aca="false">+C23+D23</f>
        <v>402</v>
      </c>
      <c r="F23" s="95" t="n">
        <v>283</v>
      </c>
      <c r="G23" s="96" t="n">
        <v>65</v>
      </c>
      <c r="H23" s="97" t="n">
        <f aca="false">+F23+G23</f>
        <v>348</v>
      </c>
      <c r="I23" s="95"/>
      <c r="J23" s="96"/>
      <c r="K23" s="97" t="n">
        <f aca="false">+I23+J23</f>
        <v>0</v>
      </c>
      <c r="L23" s="96" t="n">
        <v>45</v>
      </c>
      <c r="M23" s="96" t="n">
        <v>9</v>
      </c>
      <c r="N23" s="98" t="n">
        <f aca="false">+H23+K23+L23+M23</f>
        <v>402</v>
      </c>
      <c r="O23" s="99" t="n">
        <f aca="false">+H23+K23+L23+M23-E23</f>
        <v>0</v>
      </c>
      <c r="P23" s="0" t="n">
        <f aca="false">+IF(O23=0,C23,0)</f>
        <v>215</v>
      </c>
      <c r="Q23" s="0" t="n">
        <f aca="false">+IF(O23=0,D23,0)</f>
        <v>187</v>
      </c>
    </row>
    <row r="24" customFormat="false" ht="12.75" hidden="false" customHeight="false" outlineLevel="0" collapsed="false">
      <c r="A24" s="30" t="s">
        <v>28</v>
      </c>
      <c r="B24" s="42" t="s">
        <v>31</v>
      </c>
      <c r="C24" s="92" t="n">
        <f aca="false">+[1]LUNEDI!L24</f>
        <v>110</v>
      </c>
      <c r="D24" s="93" t="n">
        <f aca="false">+[1]LUNEDI!M24</f>
        <v>105</v>
      </c>
      <c r="E24" s="94" t="n">
        <f aca="false">+C24+D24</f>
        <v>215</v>
      </c>
      <c r="F24" s="95" t="n">
        <v>148</v>
      </c>
      <c r="G24" s="96" t="n">
        <v>38</v>
      </c>
      <c r="H24" s="97" t="n">
        <f aca="false">+F24+G24</f>
        <v>186</v>
      </c>
      <c r="I24" s="95"/>
      <c r="J24" s="96"/>
      <c r="K24" s="97" t="n">
        <f aca="false">+I24+J24</f>
        <v>0</v>
      </c>
      <c r="L24" s="96" t="n">
        <v>25</v>
      </c>
      <c r="M24" s="96" t="n">
        <v>4</v>
      </c>
      <c r="N24" s="98" t="n">
        <f aca="false">+H24+K24+L24+M24</f>
        <v>215</v>
      </c>
      <c r="O24" s="99" t="n">
        <f aca="false">+H24+K24+L24+M24-E24</f>
        <v>0</v>
      </c>
      <c r="P24" s="0" t="n">
        <f aca="false">+IF(O24=0,C24,0)</f>
        <v>110</v>
      </c>
      <c r="Q24" s="0" t="n">
        <f aca="false">+IF(O24=0,D24,0)</f>
        <v>105</v>
      </c>
    </row>
    <row r="25" customFormat="false" ht="12.75" hidden="false" customHeight="false" outlineLevel="0" collapsed="false">
      <c r="A25" s="30" t="s">
        <v>28</v>
      </c>
      <c r="B25" s="42" t="s">
        <v>32</v>
      </c>
      <c r="C25" s="92" t="n">
        <f aca="false">+[1]LUNEDI!L25</f>
        <v>143</v>
      </c>
      <c r="D25" s="93" t="n">
        <f aca="false">+[1]LUNEDI!M25</f>
        <v>137</v>
      </c>
      <c r="E25" s="94" t="n">
        <f aca="false">+C25+D25</f>
        <v>280</v>
      </c>
      <c r="F25" s="95" t="n">
        <v>209</v>
      </c>
      <c r="G25" s="96" t="n">
        <v>38</v>
      </c>
      <c r="H25" s="97" t="n">
        <f aca="false">+F25+G25</f>
        <v>247</v>
      </c>
      <c r="I25" s="95"/>
      <c r="J25" s="96"/>
      <c r="K25" s="97" t="n">
        <f aca="false">+I25+J25</f>
        <v>0</v>
      </c>
      <c r="L25" s="96" t="n">
        <v>30</v>
      </c>
      <c r="M25" s="96" t="n">
        <v>3</v>
      </c>
      <c r="N25" s="98" t="n">
        <f aca="false">+H25+K25+L25+M25</f>
        <v>280</v>
      </c>
      <c r="O25" s="99" t="n">
        <f aca="false">+H25+K25+L25+M25-E25</f>
        <v>0</v>
      </c>
      <c r="P25" s="0" t="n">
        <f aca="false">+IF(O25=0,C25,0)</f>
        <v>143</v>
      </c>
      <c r="Q25" s="0" t="n">
        <f aca="false">+IF(O25=0,D25,0)</f>
        <v>137</v>
      </c>
    </row>
    <row r="26" customFormat="false" ht="12.75" hidden="false" customHeight="false" outlineLevel="0" collapsed="false">
      <c r="A26" s="30" t="s">
        <v>33</v>
      </c>
      <c r="B26" s="42" t="n">
        <v>19</v>
      </c>
      <c r="C26" s="92" t="n">
        <f aca="false">+[1]LUNEDI!L26</f>
        <v>72</v>
      </c>
      <c r="D26" s="93" t="n">
        <f aca="false">+[1]LUNEDI!M26</f>
        <v>43</v>
      </c>
      <c r="E26" s="94" t="n">
        <f aca="false">+C26+D26</f>
        <v>115</v>
      </c>
      <c r="F26" s="95" t="n">
        <v>85</v>
      </c>
      <c r="G26" s="96" t="n">
        <v>19</v>
      </c>
      <c r="H26" s="97" t="n">
        <f aca="false">+F26+G26</f>
        <v>104</v>
      </c>
      <c r="I26" s="95"/>
      <c r="J26" s="96"/>
      <c r="K26" s="97" t="n">
        <f aca="false">+I26+J26</f>
        <v>0</v>
      </c>
      <c r="L26" s="96" t="n">
        <v>9</v>
      </c>
      <c r="M26" s="96" t="n">
        <v>2</v>
      </c>
      <c r="N26" s="98" t="n">
        <f aca="false">+H26+K26+L26+M26</f>
        <v>115</v>
      </c>
      <c r="O26" s="99" t="n">
        <f aca="false">+H26+K26+L26+M26-E26</f>
        <v>0</v>
      </c>
      <c r="P26" s="0" t="n">
        <f aca="false">+IF(O26=0,C26,0)</f>
        <v>72</v>
      </c>
      <c r="Q26" s="0" t="n">
        <f aca="false">+IF(O26=0,D26,0)</f>
        <v>43</v>
      </c>
    </row>
    <row r="27" customFormat="false" ht="12.75" hidden="false" customHeight="false" outlineLevel="0" collapsed="false">
      <c r="A27" s="30" t="s">
        <v>34</v>
      </c>
      <c r="B27" s="42" t="n">
        <v>20</v>
      </c>
      <c r="C27" s="92" t="n">
        <f aca="false">+[1]LUNEDI!L27</f>
        <v>111</v>
      </c>
      <c r="D27" s="93" t="n">
        <f aca="false">+[1]LUNEDI!M27</f>
        <v>103</v>
      </c>
      <c r="E27" s="94" t="n">
        <f aca="false">+C27+D27</f>
        <v>214</v>
      </c>
      <c r="F27" s="95" t="n">
        <v>159</v>
      </c>
      <c r="G27" s="96" t="n">
        <v>31</v>
      </c>
      <c r="H27" s="97" t="n">
        <f aca="false">+F27+G27</f>
        <v>190</v>
      </c>
      <c r="I27" s="95"/>
      <c r="J27" s="96"/>
      <c r="K27" s="97" t="n">
        <f aca="false">+I27+J27</f>
        <v>0</v>
      </c>
      <c r="L27" s="96" t="n">
        <v>20</v>
      </c>
      <c r="M27" s="96" t="n">
        <v>4</v>
      </c>
      <c r="N27" s="98" t="n">
        <f aca="false">+H27+K27+L27+M27</f>
        <v>214</v>
      </c>
      <c r="O27" s="99" t="n">
        <f aca="false">+H27+K27+L27+M27-E27</f>
        <v>0</v>
      </c>
      <c r="P27" s="0" t="n">
        <f aca="false">+IF(O27=0,C27,0)</f>
        <v>111</v>
      </c>
      <c r="Q27" s="0" t="n">
        <f aca="false">+IF(O27=0,D27,0)</f>
        <v>103</v>
      </c>
    </row>
    <row r="28" customFormat="false" ht="12.75" hidden="false" customHeight="false" outlineLevel="0" collapsed="false">
      <c r="A28" s="30" t="s">
        <v>35</v>
      </c>
      <c r="B28" s="42" t="n">
        <v>21</v>
      </c>
      <c r="C28" s="92" t="n">
        <f aca="false">+[1]LUNEDI!L28</f>
        <v>133</v>
      </c>
      <c r="D28" s="93" t="n">
        <f aca="false">+[1]LUNEDI!M28</f>
        <v>124</v>
      </c>
      <c r="E28" s="94" t="n">
        <f aca="false">+C28+D28</f>
        <v>257</v>
      </c>
      <c r="F28" s="95" t="n">
        <v>163</v>
      </c>
      <c r="G28" s="96" t="n">
        <v>48</v>
      </c>
      <c r="H28" s="97" t="n">
        <f aca="false">+F28+G28</f>
        <v>211</v>
      </c>
      <c r="I28" s="95"/>
      <c r="J28" s="96"/>
      <c r="K28" s="97" t="n">
        <f aca="false">+I28+J28</f>
        <v>0</v>
      </c>
      <c r="L28" s="96" t="n">
        <v>41</v>
      </c>
      <c r="M28" s="96" t="n">
        <v>5</v>
      </c>
      <c r="N28" s="98" t="n">
        <f aca="false">+H28+K28+L28+M28</f>
        <v>257</v>
      </c>
      <c r="O28" s="99" t="n">
        <f aca="false">+H28+K28+L28+M28-E28</f>
        <v>0</v>
      </c>
      <c r="P28" s="0" t="n">
        <f aca="false">+IF(O28=0,C28,0)</f>
        <v>133</v>
      </c>
      <c r="Q28" s="0" t="n">
        <f aca="false">+IF(O28=0,D28,0)</f>
        <v>124</v>
      </c>
    </row>
    <row r="29" customFormat="false" ht="12.75" hidden="false" customHeight="false" outlineLevel="0" collapsed="false">
      <c r="A29" s="30" t="s">
        <v>35</v>
      </c>
      <c r="B29" s="42" t="n">
        <v>22</v>
      </c>
      <c r="C29" s="92" t="n">
        <f aca="false">+[1]LUNEDI!L29</f>
        <v>146</v>
      </c>
      <c r="D29" s="93" t="n">
        <f aca="false">+[1]LUNEDI!M29</f>
        <v>146</v>
      </c>
      <c r="E29" s="94" t="n">
        <f aca="false">+C29+D29</f>
        <v>292</v>
      </c>
      <c r="F29" s="95" t="n">
        <v>199</v>
      </c>
      <c r="G29" s="96" t="n">
        <v>49</v>
      </c>
      <c r="H29" s="97" t="n">
        <f aca="false">+F29+G29</f>
        <v>248</v>
      </c>
      <c r="I29" s="95"/>
      <c r="J29" s="96"/>
      <c r="K29" s="97" t="n">
        <f aca="false">+I29+J29</f>
        <v>0</v>
      </c>
      <c r="L29" s="96" t="n">
        <v>40</v>
      </c>
      <c r="M29" s="96" t="n">
        <v>4</v>
      </c>
      <c r="N29" s="98" t="n">
        <f aca="false">+H29+K29+L29+M29</f>
        <v>292</v>
      </c>
      <c r="O29" s="99" t="n">
        <f aca="false">+H29+K29+L29+M29-E29</f>
        <v>0</v>
      </c>
      <c r="P29" s="0" t="n">
        <f aca="false">+IF(O29=0,C29,0)</f>
        <v>146</v>
      </c>
      <c r="Q29" s="0" t="n">
        <f aca="false">+IF(O29=0,D29,0)</f>
        <v>146</v>
      </c>
    </row>
    <row r="30" customFormat="false" ht="12.75" hidden="false" customHeight="false" outlineLevel="0" collapsed="false">
      <c r="A30" s="30" t="s">
        <v>36</v>
      </c>
      <c r="B30" s="42" t="n">
        <v>23</v>
      </c>
      <c r="C30" s="92" t="n">
        <f aca="false">+[1]LUNEDI!L30</f>
        <v>190</v>
      </c>
      <c r="D30" s="93" t="n">
        <f aca="false">+[1]LUNEDI!M30</f>
        <v>217</v>
      </c>
      <c r="E30" s="94" t="n">
        <f aca="false">+C30+D30</f>
        <v>407</v>
      </c>
      <c r="F30" s="95" t="n">
        <v>286</v>
      </c>
      <c r="G30" s="96" t="n">
        <v>70</v>
      </c>
      <c r="H30" s="97" t="n">
        <f aca="false">+F30+G30</f>
        <v>356</v>
      </c>
      <c r="I30" s="95"/>
      <c r="J30" s="96"/>
      <c r="K30" s="97" t="n">
        <f aca="false">+I30+J30</f>
        <v>0</v>
      </c>
      <c r="L30" s="96" t="n">
        <v>44</v>
      </c>
      <c r="M30" s="96" t="n">
        <v>7</v>
      </c>
      <c r="N30" s="98" t="n">
        <f aca="false">+H30+K30+L30+M30</f>
        <v>407</v>
      </c>
      <c r="O30" s="99" t="n">
        <f aca="false">+H30+K30+L30+M30-E30</f>
        <v>0</v>
      </c>
      <c r="P30" s="0" t="n">
        <f aca="false">+IF(O30=0,C30,0)</f>
        <v>190</v>
      </c>
      <c r="Q30" s="0" t="n">
        <f aca="false">+IF(O30=0,D30,0)</f>
        <v>217</v>
      </c>
    </row>
    <row r="31" customFormat="false" ht="13.5" hidden="false" customHeight="false" outlineLevel="0" collapsed="false">
      <c r="A31" s="59" t="s">
        <v>36</v>
      </c>
      <c r="B31" s="60" t="n">
        <v>24</v>
      </c>
      <c r="C31" s="104" t="n">
        <f aca="false">+[1]LUNEDI!L31</f>
        <v>224</v>
      </c>
      <c r="D31" s="105" t="n">
        <f aca="false">+[1]LUNEDI!M31</f>
        <v>220</v>
      </c>
      <c r="E31" s="106" t="n">
        <f aca="false">+C31+D31</f>
        <v>444</v>
      </c>
      <c r="F31" s="107" t="n">
        <v>338</v>
      </c>
      <c r="G31" s="108" t="n">
        <v>49</v>
      </c>
      <c r="H31" s="109" t="n">
        <f aca="false">+F31+G31</f>
        <v>387</v>
      </c>
      <c r="I31" s="107"/>
      <c r="J31" s="108"/>
      <c r="K31" s="109" t="n">
        <f aca="false">+I31+J31</f>
        <v>0</v>
      </c>
      <c r="L31" s="108" t="n">
        <v>48</v>
      </c>
      <c r="M31" s="108" t="n">
        <v>9</v>
      </c>
      <c r="N31" s="110" t="n">
        <f aca="false">+H31+K31+L31+M31</f>
        <v>444</v>
      </c>
      <c r="O31" s="99" t="n">
        <f aca="false">+H31+K31+L31+M31-E31</f>
        <v>0</v>
      </c>
      <c r="P31" s="0" t="n">
        <f aca="false">+IF(O31=0,C31,0)</f>
        <v>224</v>
      </c>
      <c r="Q31" s="0" t="n">
        <f aca="false">+IF(O31=0,D31,0)</f>
        <v>220</v>
      </c>
    </row>
    <row r="32" s="58" customFormat="true" ht="13.5" hidden="false" customHeight="false" outlineLevel="0" collapsed="false">
      <c r="A32" s="111" t="s">
        <v>19</v>
      </c>
      <c r="B32" s="112"/>
      <c r="C32" s="113" t="n">
        <f aca="false">SUM(C8:C31)</f>
        <v>3490</v>
      </c>
      <c r="D32" s="114" t="n">
        <f aca="false">SUM(D8:D31)</f>
        <v>3457</v>
      </c>
      <c r="E32" s="114" t="n">
        <f aca="false">SUM(E8:E31)</f>
        <v>6947</v>
      </c>
      <c r="F32" s="114" t="n">
        <f aca="false">SUM(F8:F31)</f>
        <v>4793</v>
      </c>
      <c r="G32" s="115" t="n">
        <f aca="false">SUM(G8:G31)</f>
        <v>1223</v>
      </c>
      <c r="H32" s="114" t="n">
        <f aca="false">SUM(H8:H31)</f>
        <v>6016</v>
      </c>
      <c r="I32" s="114" t="n">
        <f aca="false">SUM(I8:I31)</f>
        <v>0</v>
      </c>
      <c r="J32" s="115" t="n">
        <f aca="false">SUM(J8:J31)</f>
        <v>0</v>
      </c>
      <c r="K32" s="115" t="n">
        <f aca="false">SUM(K8:K31)</f>
        <v>0</v>
      </c>
      <c r="L32" s="115" t="n">
        <f aca="false">SUM(L8:L31)</f>
        <v>775</v>
      </c>
      <c r="M32" s="116" t="n">
        <f aca="false">SUM(M8:M31)</f>
        <v>156</v>
      </c>
      <c r="N32" s="117" t="n">
        <f aca="false">+H32+K32+L32+M32</f>
        <v>6947</v>
      </c>
      <c r="O32" s="118" t="n">
        <f aca="false">+H32+K32+L32+M32-E32</f>
        <v>0</v>
      </c>
      <c r="P32" s="77" t="n">
        <f aca="false">SUM(P8:P31)</f>
        <v>3490</v>
      </c>
      <c r="Q32" s="77" t="n">
        <f aca="false">SUM(Q8:Q31)</f>
        <v>3457</v>
      </c>
    </row>
    <row r="33" s="58" customFormat="true" ht="13.5" hidden="false" customHeight="false" outlineLevel="0" collapsed="false">
      <c r="A33" s="119" t="n">
        <f aca="false">(24-COUNTBLANK(F8:F31))</f>
        <v>23</v>
      </c>
      <c r="B33" s="120" t="s">
        <v>40</v>
      </c>
      <c r="C33" s="121"/>
      <c r="D33" s="122"/>
      <c r="E33" s="122"/>
      <c r="F33" s="122" t="n">
        <f aca="false">+F32/$E$32</f>
        <v>0.689938102778178</v>
      </c>
      <c r="G33" s="122" t="n">
        <f aca="false">+G32/$E$32</f>
        <v>0.176047214625018</v>
      </c>
      <c r="H33" s="122" t="n">
        <f aca="false">+H32/$E$32</f>
        <v>0.865985317403196</v>
      </c>
      <c r="I33" s="122" t="n">
        <f aca="false">+I32/$E$32</f>
        <v>0</v>
      </c>
      <c r="J33" s="122" t="n">
        <f aca="false">+J32/$E$32</f>
        <v>0</v>
      </c>
      <c r="K33" s="122" t="n">
        <f aca="false">+K32/$E$32</f>
        <v>0</v>
      </c>
      <c r="L33" s="122" t="n">
        <f aca="false">+L32/$E$32</f>
        <v>0.111558946307759</v>
      </c>
      <c r="M33" s="122" t="n">
        <f aca="false">+M32/$E$32</f>
        <v>0.0224557362890456</v>
      </c>
      <c r="N33" s="123"/>
      <c r="O33" s="124"/>
      <c r="P33" s="0"/>
      <c r="Q33" s="0"/>
    </row>
    <row r="34" customFormat="false" ht="12.75" hidden="false" customHeight="false" outlineLevel="0" collapsed="false"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</row>
  </sheetData>
  <sheetProtection sheet="true" objects="true" scenarios="true"/>
  <mergeCells count="8">
    <mergeCell ref="A1:N1"/>
    <mergeCell ref="A2:N2"/>
    <mergeCell ref="A3:N3"/>
    <mergeCell ref="C4:N4"/>
    <mergeCell ref="C5:N5"/>
    <mergeCell ref="C6:E6"/>
    <mergeCell ref="F6:H6"/>
    <mergeCell ref="I6:K6"/>
  </mergeCells>
  <conditionalFormatting sqref="O8:O32">
    <cfRule type="cellIs" priority="2" operator="notEqual" aboveAverage="0" equalAverage="0" bottom="0" percent="0" rank="0" text="" dxfId="2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3" activeCellId="0" sqref="A1: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1"/>
      <c r="R4" s="11"/>
      <c r="S4" s="11"/>
      <c r="T4" s="11"/>
      <c r="U4" s="11"/>
    </row>
    <row r="5" customFormat="false" ht="13.5" hidden="false" customHeight="true" outlineLevel="0" collapsed="false">
      <c r="A5" s="12" t="s">
        <v>4</v>
      </c>
      <c r="B5" s="13" t="s">
        <v>5</v>
      </c>
      <c r="C5" s="9" t="s">
        <v>4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1"/>
      <c r="R5" s="11"/>
      <c r="S5" s="11"/>
      <c r="T5" s="11"/>
      <c r="U5" s="11"/>
    </row>
    <row r="6" s="21" customFormat="true" ht="30.75" hidden="false" customHeight="true" outlineLevel="0" collapsed="false">
      <c r="A6" s="14" t="s">
        <v>42</v>
      </c>
      <c r="B6" s="15"/>
      <c r="C6" s="16" t="s">
        <v>3</v>
      </c>
      <c r="D6" s="16"/>
      <c r="E6" s="16"/>
      <c r="F6" s="17" t="s">
        <v>8</v>
      </c>
      <c r="G6" s="17"/>
      <c r="H6" s="17"/>
      <c r="I6" s="17" t="s">
        <v>9</v>
      </c>
      <c r="J6" s="17"/>
      <c r="K6" s="17"/>
      <c r="L6" s="17" t="s">
        <v>10</v>
      </c>
      <c r="M6" s="17" t="s">
        <v>11</v>
      </c>
      <c r="N6" s="18" t="s">
        <v>12</v>
      </c>
      <c r="O6" s="19"/>
      <c r="P6" s="20"/>
      <c r="Q6" s="20"/>
      <c r="R6" s="20"/>
      <c r="S6" s="20"/>
      <c r="T6" s="20"/>
      <c r="U6" s="20"/>
    </row>
    <row r="7" s="29" customFormat="true" ht="13.5" hidden="false" customHeight="false" outlineLevel="0" collapsed="false">
      <c r="A7" s="22"/>
      <c r="B7" s="23" t="s">
        <v>13</v>
      </c>
      <c r="C7" s="24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9</v>
      </c>
      <c r="I7" s="25" t="s">
        <v>17</v>
      </c>
      <c r="J7" s="25" t="s">
        <v>18</v>
      </c>
      <c r="K7" s="25" t="s">
        <v>19</v>
      </c>
      <c r="L7" s="26" t="s">
        <v>20</v>
      </c>
      <c r="M7" s="25" t="s">
        <v>21</v>
      </c>
      <c r="N7" s="27" t="s">
        <v>19</v>
      </c>
      <c r="O7" s="28" t="s">
        <v>22</v>
      </c>
      <c r="P7" s="29" t="s">
        <v>14</v>
      </c>
      <c r="Q7" s="29" t="s">
        <v>15</v>
      </c>
    </row>
    <row r="8" customFormat="false" ht="12.75" hidden="false" customHeight="false" outlineLevel="0" collapsed="false">
      <c r="A8" s="30" t="s">
        <v>23</v>
      </c>
      <c r="B8" s="31" t="s">
        <v>24</v>
      </c>
      <c r="C8" s="32" t="n">
        <f aca="false">+[1]LUNEDI!P8</f>
        <v>115</v>
      </c>
      <c r="D8" s="33" t="n">
        <f aca="false">+[1]LUNEDI!Q8</f>
        <v>116</v>
      </c>
      <c r="E8" s="34" t="n">
        <f aca="false">+C8+D8</f>
        <v>231</v>
      </c>
      <c r="F8" s="35" t="n">
        <v>182</v>
      </c>
      <c r="G8" s="36" t="n">
        <v>27</v>
      </c>
      <c r="H8" s="37" t="n">
        <f aca="false">+F8+G8</f>
        <v>209</v>
      </c>
      <c r="I8" s="35"/>
      <c r="J8" s="36"/>
      <c r="K8" s="37" t="n">
        <f aca="false">+I8+J8</f>
        <v>0</v>
      </c>
      <c r="L8" s="36" t="n">
        <v>16</v>
      </c>
      <c r="M8" s="36" t="n">
        <v>6</v>
      </c>
      <c r="N8" s="125" t="n">
        <f aca="false">+H8+K8+L8+M8</f>
        <v>231</v>
      </c>
      <c r="O8" s="41" t="n">
        <f aca="false">+H8+K8+L8+M8-E8</f>
        <v>0</v>
      </c>
      <c r="P8" s="0" t="n">
        <f aca="false">+IF(O8=0,C8,0)</f>
        <v>115</v>
      </c>
      <c r="Q8" s="0" t="n">
        <f aca="false">+IF(O8=0,D8,0)</f>
        <v>116</v>
      </c>
    </row>
    <row r="9" customFormat="false" ht="12.75" hidden="false" customHeight="false" outlineLevel="0" collapsed="false">
      <c r="A9" s="30" t="s">
        <v>23</v>
      </c>
      <c r="B9" s="42" t="s">
        <v>25</v>
      </c>
      <c r="C9" s="43" t="n">
        <f aca="false">+[1]LUNEDI!P9</f>
        <v>127</v>
      </c>
      <c r="D9" s="44" t="n">
        <f aca="false">+[1]LUNEDI!Q9</f>
        <v>121</v>
      </c>
      <c r="E9" s="45" t="n">
        <f aca="false">+C9+D9</f>
        <v>248</v>
      </c>
      <c r="F9" s="46" t="n">
        <v>192</v>
      </c>
      <c r="G9" s="47" t="n">
        <v>37</v>
      </c>
      <c r="H9" s="48" t="n">
        <f aca="false">+F9+G9</f>
        <v>229</v>
      </c>
      <c r="I9" s="46"/>
      <c r="J9" s="47"/>
      <c r="K9" s="48" t="n">
        <f aca="false">+I9+J9</f>
        <v>0</v>
      </c>
      <c r="L9" s="47" t="n">
        <v>13</v>
      </c>
      <c r="M9" s="47" t="n">
        <v>6</v>
      </c>
      <c r="N9" s="125" t="n">
        <f aca="false">+H9+K9+L9+M9</f>
        <v>248</v>
      </c>
      <c r="O9" s="41" t="n">
        <f aca="false">+H9+K9+L9+M9-E9</f>
        <v>0</v>
      </c>
      <c r="P9" s="0" t="n">
        <f aca="false">+IF(O9=0,C9,0)</f>
        <v>127</v>
      </c>
      <c r="Q9" s="0" t="n">
        <f aca="false">+IF(O9=0,D9,0)</f>
        <v>121</v>
      </c>
    </row>
    <row r="10" customFormat="false" ht="12.75" hidden="false" customHeight="false" outlineLevel="0" collapsed="false">
      <c r="A10" s="30" t="s">
        <v>23</v>
      </c>
      <c r="B10" s="42" t="s">
        <v>26</v>
      </c>
      <c r="C10" s="43" t="n">
        <f aca="false">+[1]LUNEDI!P10</f>
        <v>181</v>
      </c>
      <c r="D10" s="44" t="n">
        <f aca="false">+[1]LUNEDI!Q10</f>
        <v>177</v>
      </c>
      <c r="E10" s="45" t="n">
        <f aca="false">+C10+D10</f>
        <v>358</v>
      </c>
      <c r="F10" s="46" t="n">
        <v>283</v>
      </c>
      <c r="G10" s="47" t="n">
        <v>36</v>
      </c>
      <c r="H10" s="48" t="n">
        <f aca="false">+F10+G10</f>
        <v>319</v>
      </c>
      <c r="I10" s="46"/>
      <c r="J10" s="47"/>
      <c r="K10" s="48" t="n">
        <f aca="false">+I10+J10</f>
        <v>0</v>
      </c>
      <c r="L10" s="47" t="n">
        <v>29</v>
      </c>
      <c r="M10" s="47" t="n">
        <v>10</v>
      </c>
      <c r="N10" s="125" t="n">
        <f aca="false">+H10+K10+L10+M10</f>
        <v>358</v>
      </c>
      <c r="O10" s="41" t="n">
        <f aca="false">+H10+K10+L10+M10-E10</f>
        <v>0</v>
      </c>
      <c r="P10" s="0" t="n">
        <f aca="false">+IF(O10=0,C10,0)</f>
        <v>181</v>
      </c>
      <c r="Q10" s="0" t="n">
        <f aca="false">+IF(O10=0,D10,0)</f>
        <v>177</v>
      </c>
    </row>
    <row r="11" customFormat="false" ht="12.75" hidden="false" customHeight="false" outlineLevel="0" collapsed="false">
      <c r="A11" s="30" t="s">
        <v>23</v>
      </c>
      <c r="B11" s="42" t="n">
        <v>4</v>
      </c>
      <c r="C11" s="43" t="n">
        <f aca="false">+[1]LUNEDI!P11</f>
        <v>86</v>
      </c>
      <c r="D11" s="44" t="n">
        <f aca="false">+[1]LUNEDI!Q11</f>
        <v>89</v>
      </c>
      <c r="E11" s="45" t="n">
        <f aca="false">+C11+D11</f>
        <v>175</v>
      </c>
      <c r="F11" s="46" t="n">
        <v>139</v>
      </c>
      <c r="G11" s="47" t="n">
        <v>17</v>
      </c>
      <c r="H11" s="48" t="n">
        <f aca="false">+F11+G11</f>
        <v>156</v>
      </c>
      <c r="I11" s="46"/>
      <c r="J11" s="47"/>
      <c r="K11" s="48" t="n">
        <f aca="false">+I11+J11</f>
        <v>0</v>
      </c>
      <c r="L11" s="47" t="n">
        <v>10</v>
      </c>
      <c r="M11" s="47" t="n">
        <v>9</v>
      </c>
      <c r="N11" s="125" t="n">
        <f aca="false">+H11+K11+L11+M11</f>
        <v>175</v>
      </c>
      <c r="O11" s="41" t="n">
        <f aca="false">+H11+K11+L11+M11-E11</f>
        <v>0</v>
      </c>
      <c r="P11" s="0" t="n">
        <f aca="false">+IF(O11=0,C11,0)</f>
        <v>86</v>
      </c>
      <c r="Q11" s="0" t="n">
        <f aca="false">+IF(O11=0,D11,0)</f>
        <v>89</v>
      </c>
    </row>
    <row r="12" customFormat="false" ht="12.75" hidden="false" customHeight="false" outlineLevel="0" collapsed="false">
      <c r="A12" s="30" t="s">
        <v>27</v>
      </c>
      <c r="B12" s="42" t="n">
        <v>5</v>
      </c>
      <c r="C12" s="43" t="n">
        <f aca="false">+[1]LUNEDI!P12</f>
        <v>143</v>
      </c>
      <c r="D12" s="44" t="n">
        <f aca="false">+[1]LUNEDI!Q12</f>
        <v>139</v>
      </c>
      <c r="E12" s="45" t="n">
        <f aca="false">+C12+D12</f>
        <v>282</v>
      </c>
      <c r="F12" s="46" t="n">
        <v>223</v>
      </c>
      <c r="G12" s="47" t="n">
        <v>33</v>
      </c>
      <c r="H12" s="48" t="n">
        <f aca="false">+F12+G12</f>
        <v>256</v>
      </c>
      <c r="I12" s="46"/>
      <c r="J12" s="47"/>
      <c r="K12" s="48" t="n">
        <f aca="false">+I12+J12</f>
        <v>0</v>
      </c>
      <c r="L12" s="47" t="n">
        <v>21</v>
      </c>
      <c r="M12" s="47" t="n">
        <v>5</v>
      </c>
      <c r="N12" s="125" t="n">
        <f aca="false">+H12+K12+L12+M12</f>
        <v>282</v>
      </c>
      <c r="O12" s="41" t="n">
        <f aca="false">+H12+K12+L12+M12-E12</f>
        <v>0</v>
      </c>
      <c r="P12" s="0" t="n">
        <f aca="false">+IF(O12=0,C12,0)</f>
        <v>143</v>
      </c>
      <c r="Q12" s="0" t="n">
        <f aca="false">+IF(O12=0,D12,0)</f>
        <v>139</v>
      </c>
    </row>
    <row r="13" customFormat="false" ht="12.75" hidden="false" customHeight="false" outlineLevel="0" collapsed="false">
      <c r="A13" s="30" t="s">
        <v>27</v>
      </c>
      <c r="B13" s="42" t="n">
        <v>6</v>
      </c>
      <c r="C13" s="43" t="n">
        <f aca="false">+[1]LUNEDI!P13</f>
        <v>176</v>
      </c>
      <c r="D13" s="44" t="n">
        <f aca="false">+[1]LUNEDI!Q13</f>
        <v>178</v>
      </c>
      <c r="E13" s="45" t="n">
        <f aca="false">+C13+D13</f>
        <v>354</v>
      </c>
      <c r="F13" s="46" t="n">
        <v>291</v>
      </c>
      <c r="G13" s="47" t="n">
        <v>33</v>
      </c>
      <c r="H13" s="48" t="n">
        <f aca="false">+F13+G13</f>
        <v>324</v>
      </c>
      <c r="I13" s="46"/>
      <c r="J13" s="47"/>
      <c r="K13" s="48" t="n">
        <f aca="false">+I13+J13</f>
        <v>0</v>
      </c>
      <c r="L13" s="47" t="n">
        <v>28</v>
      </c>
      <c r="M13" s="47" t="n">
        <v>2</v>
      </c>
      <c r="N13" s="125" t="n">
        <f aca="false">+H13+K13+L13+M13</f>
        <v>354</v>
      </c>
      <c r="O13" s="41" t="n">
        <f aca="false">+H13+K13+L13+M13-E13</f>
        <v>0</v>
      </c>
      <c r="P13" s="0" t="n">
        <f aca="false">+IF(O13=0,C13,0)</f>
        <v>176</v>
      </c>
      <c r="Q13" s="0" t="n">
        <f aca="false">+IF(O13=0,D13,0)</f>
        <v>178</v>
      </c>
    </row>
    <row r="14" customFormat="false" ht="12.75" hidden="false" customHeight="false" outlineLevel="0" collapsed="false">
      <c r="A14" s="30" t="s">
        <v>27</v>
      </c>
      <c r="B14" s="42" t="n">
        <v>7</v>
      </c>
      <c r="C14" s="43" t="n">
        <f aca="false">+[1]LUNEDI!P14</f>
        <v>133</v>
      </c>
      <c r="D14" s="44" t="n">
        <f aca="false">+[1]LUNEDI!Q14</f>
        <v>142</v>
      </c>
      <c r="E14" s="45" t="n">
        <f aca="false">+C14+D14</f>
        <v>275</v>
      </c>
      <c r="F14" s="46" t="n">
        <v>202</v>
      </c>
      <c r="G14" s="47" t="n">
        <v>32</v>
      </c>
      <c r="H14" s="48" t="n">
        <f aca="false">+F14+G14</f>
        <v>234</v>
      </c>
      <c r="I14" s="46"/>
      <c r="J14" s="47"/>
      <c r="K14" s="48" t="n">
        <f aca="false">+I14+J14</f>
        <v>0</v>
      </c>
      <c r="L14" s="47" t="n">
        <v>30</v>
      </c>
      <c r="M14" s="47" t="n">
        <v>11</v>
      </c>
      <c r="N14" s="125" t="n">
        <f aca="false">+H14+K14+L14+M14</f>
        <v>275</v>
      </c>
      <c r="O14" s="41" t="n">
        <f aca="false">+H14+K14+L14+M14-E14</f>
        <v>0</v>
      </c>
      <c r="P14" s="0" t="n">
        <f aca="false">+IF(O14=0,C14,0)</f>
        <v>133</v>
      </c>
      <c r="Q14" s="0" t="n">
        <f aca="false">+IF(O14=0,D14,0)</f>
        <v>142</v>
      </c>
    </row>
    <row r="15" customFormat="false" ht="12.75" hidden="false" customHeight="false" outlineLevel="0" collapsed="false">
      <c r="A15" s="30" t="s">
        <v>28</v>
      </c>
      <c r="B15" s="42" t="n">
        <v>8</v>
      </c>
      <c r="C15" s="43" t="n">
        <f aca="false">+[1]LUNEDI!P15</f>
        <v>182</v>
      </c>
      <c r="D15" s="44" t="n">
        <f aca="false">+[1]LUNEDI!Q15</f>
        <v>183</v>
      </c>
      <c r="E15" s="45" t="n">
        <f aca="false">+C15+D15</f>
        <v>365</v>
      </c>
      <c r="F15" s="46" t="n">
        <v>296</v>
      </c>
      <c r="G15" s="47" t="n">
        <v>43</v>
      </c>
      <c r="H15" s="48" t="n">
        <f aca="false">+F15+G15</f>
        <v>339</v>
      </c>
      <c r="I15" s="46"/>
      <c r="J15" s="47"/>
      <c r="K15" s="48" t="n">
        <f aca="false">+I15+J15</f>
        <v>0</v>
      </c>
      <c r="L15" s="47" t="n">
        <v>18</v>
      </c>
      <c r="M15" s="47" t="n">
        <v>8</v>
      </c>
      <c r="N15" s="125" t="n">
        <f aca="false">+H15+K15+L15+M15</f>
        <v>365</v>
      </c>
      <c r="O15" s="41" t="n">
        <f aca="false">+H15+K15+L15+M15-E15</f>
        <v>0</v>
      </c>
      <c r="P15" s="0" t="n">
        <f aca="false">+IF(O15=0,C15,0)</f>
        <v>182</v>
      </c>
      <c r="Q15" s="0" t="n">
        <f aca="false">+IF(O15=0,D15,0)</f>
        <v>183</v>
      </c>
    </row>
    <row r="16" customFormat="false" ht="12.75" hidden="false" customHeight="false" outlineLevel="0" collapsed="false">
      <c r="A16" s="30" t="s">
        <v>28</v>
      </c>
      <c r="B16" s="42" t="n">
        <v>9</v>
      </c>
      <c r="C16" s="43" t="n">
        <f aca="false">+[1]LUNEDI!P16</f>
        <v>180</v>
      </c>
      <c r="D16" s="44" t="n">
        <f aca="false">+[1]LUNEDI!Q16</f>
        <v>185</v>
      </c>
      <c r="E16" s="45" t="n">
        <f aca="false">+C16+D16</f>
        <v>365</v>
      </c>
      <c r="F16" s="46" t="n">
        <v>294</v>
      </c>
      <c r="G16" s="47" t="n">
        <v>43</v>
      </c>
      <c r="H16" s="48" t="n">
        <f aca="false">+F16+G16</f>
        <v>337</v>
      </c>
      <c r="I16" s="46"/>
      <c r="J16" s="47"/>
      <c r="K16" s="48" t="n">
        <f aca="false">+I16+J16</f>
        <v>0</v>
      </c>
      <c r="L16" s="47" t="n">
        <v>23</v>
      </c>
      <c r="M16" s="47" t="n">
        <v>5</v>
      </c>
      <c r="N16" s="125" t="n">
        <f aca="false">+H16+K16+L16+M16</f>
        <v>365</v>
      </c>
      <c r="O16" s="41" t="n">
        <f aca="false">+H16+K16+L16+M16-E16</f>
        <v>0</v>
      </c>
      <c r="P16" s="0" t="n">
        <f aca="false">+IF(O16=0,C16,0)</f>
        <v>180</v>
      </c>
      <c r="Q16" s="0" t="n">
        <f aca="false">+IF(O16=0,D16,0)</f>
        <v>185</v>
      </c>
    </row>
    <row r="17" customFormat="false" ht="12.75" hidden="false" customHeight="false" outlineLevel="0" collapsed="false">
      <c r="A17" s="30" t="s">
        <v>28</v>
      </c>
      <c r="B17" s="42" t="n">
        <v>10</v>
      </c>
      <c r="C17" s="43" t="n">
        <f aca="false">+[1]LUNEDI!P17</f>
        <v>210</v>
      </c>
      <c r="D17" s="44" t="n">
        <f aca="false">+[1]LUNEDI!Q17</f>
        <v>204</v>
      </c>
      <c r="E17" s="45" t="n">
        <f aca="false">+C17+D17</f>
        <v>414</v>
      </c>
      <c r="F17" s="46" t="n">
        <v>318</v>
      </c>
      <c r="G17" s="47" t="n">
        <v>49</v>
      </c>
      <c r="H17" s="48" t="n">
        <f aca="false">+F17+G17</f>
        <v>367</v>
      </c>
      <c r="I17" s="46"/>
      <c r="J17" s="47"/>
      <c r="K17" s="48" t="n">
        <f aca="false">+I17+J17</f>
        <v>0</v>
      </c>
      <c r="L17" s="47" t="n">
        <v>43</v>
      </c>
      <c r="M17" s="47" t="n">
        <v>4</v>
      </c>
      <c r="N17" s="125" t="n">
        <f aca="false">+H17+K17+L17+M17</f>
        <v>414</v>
      </c>
      <c r="O17" s="41" t="n">
        <f aca="false">+H17+K17+L17+M17-E17</f>
        <v>0</v>
      </c>
      <c r="P17" s="0" t="n">
        <f aca="false">+IF(O17=0,C17,0)</f>
        <v>210</v>
      </c>
      <c r="Q17" s="0" t="n">
        <f aca="false">+IF(O17=0,D17,0)</f>
        <v>204</v>
      </c>
    </row>
    <row r="18" customFormat="false" ht="12.75" hidden="false" customHeight="false" outlineLevel="0" collapsed="false">
      <c r="A18" s="30" t="s">
        <v>28</v>
      </c>
      <c r="B18" s="42" t="n">
        <v>11</v>
      </c>
      <c r="C18" s="43" t="n">
        <f aca="false">+[1]LUNEDI!P18</f>
        <v>152</v>
      </c>
      <c r="D18" s="44" t="n">
        <f aca="false">+[1]LUNEDI!Q18</f>
        <v>160</v>
      </c>
      <c r="E18" s="45" t="n">
        <f aca="false">+C18+D18</f>
        <v>312</v>
      </c>
      <c r="F18" s="46" t="n">
        <v>254</v>
      </c>
      <c r="G18" s="47" t="n">
        <v>29</v>
      </c>
      <c r="H18" s="48" t="n">
        <f aca="false">+F18+G18</f>
        <v>283</v>
      </c>
      <c r="I18" s="46"/>
      <c r="J18" s="47"/>
      <c r="K18" s="48" t="n">
        <f aca="false">+I18+J18</f>
        <v>0</v>
      </c>
      <c r="L18" s="47" t="n">
        <v>26</v>
      </c>
      <c r="M18" s="47" t="n">
        <v>3</v>
      </c>
      <c r="N18" s="125" t="n">
        <f aca="false">+H18+K18+L18+M18</f>
        <v>312</v>
      </c>
      <c r="O18" s="41" t="n">
        <f aca="false">+H18+K18+L18+M18-E18</f>
        <v>0</v>
      </c>
      <c r="P18" s="0" t="n">
        <f aca="false">+IF(O18=0,C18,0)</f>
        <v>152</v>
      </c>
      <c r="Q18" s="0" t="n">
        <f aca="false">+IF(O18=0,D18,0)</f>
        <v>160</v>
      </c>
    </row>
    <row r="19" customFormat="false" ht="12.75" hidden="false" customHeight="false" outlineLevel="0" collapsed="false">
      <c r="A19" s="30" t="s">
        <v>29</v>
      </c>
      <c r="B19" s="42" t="n">
        <v>12</v>
      </c>
      <c r="C19" s="43" t="n">
        <f aca="false">+[1]LUNEDI!P19</f>
        <v>135</v>
      </c>
      <c r="D19" s="44" t="n">
        <f aca="false">+[1]LUNEDI!Q19</f>
        <v>158</v>
      </c>
      <c r="E19" s="45" t="n">
        <f aca="false">+C19+D19</f>
        <v>293</v>
      </c>
      <c r="F19" s="46" t="n">
        <v>243</v>
      </c>
      <c r="G19" s="47" t="n">
        <v>23</v>
      </c>
      <c r="H19" s="48" t="n">
        <f aca="false">+F19+G19</f>
        <v>266</v>
      </c>
      <c r="I19" s="46"/>
      <c r="J19" s="47"/>
      <c r="K19" s="48" t="n">
        <f aca="false">+I19+J19</f>
        <v>0</v>
      </c>
      <c r="L19" s="47" t="n">
        <v>24</v>
      </c>
      <c r="M19" s="47" t="n">
        <v>3</v>
      </c>
      <c r="N19" s="125" t="n">
        <f aca="false">+H19+K19+L19+M19</f>
        <v>293</v>
      </c>
      <c r="O19" s="41" t="n">
        <f aca="false">+H19+K19+L19+M19-E19</f>
        <v>0</v>
      </c>
      <c r="P19" s="0" t="n">
        <f aca="false">+IF(O19=0,C19,0)</f>
        <v>135</v>
      </c>
      <c r="Q19" s="0" t="n">
        <f aca="false">+IF(O19=0,D19,0)</f>
        <v>158</v>
      </c>
    </row>
    <row r="20" s="58" customFormat="true" ht="12.75" hidden="false" customHeight="false" outlineLevel="0" collapsed="false">
      <c r="A20" s="52"/>
      <c r="B20" s="53"/>
      <c r="C20" s="43"/>
      <c r="D20" s="44"/>
      <c r="E20" s="45"/>
      <c r="F20" s="54"/>
      <c r="G20" s="55"/>
      <c r="H20" s="44"/>
      <c r="I20" s="54"/>
      <c r="J20" s="55"/>
      <c r="K20" s="44"/>
      <c r="L20" s="55"/>
      <c r="M20" s="55"/>
      <c r="N20" s="125" t="n">
        <f aca="false">+H20+K20+L20+M20</f>
        <v>0</v>
      </c>
      <c r="O20" s="57"/>
      <c r="P20" s="0"/>
      <c r="Q20" s="0"/>
    </row>
    <row r="21" customFormat="false" ht="12.75" hidden="false" customHeight="false" outlineLevel="0" collapsed="false">
      <c r="A21" s="30" t="s">
        <v>30</v>
      </c>
      <c r="B21" s="42" t="n">
        <v>14</v>
      </c>
      <c r="C21" s="43" t="n">
        <f aca="false">+[1]LUNEDI!P21</f>
        <v>225</v>
      </c>
      <c r="D21" s="44" t="n">
        <f aca="false">+[1]LUNEDI!Q21</f>
        <v>206</v>
      </c>
      <c r="E21" s="45" t="n">
        <f aca="false">+C21+D21</f>
        <v>431</v>
      </c>
      <c r="F21" s="46" t="n">
        <v>335</v>
      </c>
      <c r="G21" s="47" t="n">
        <v>58</v>
      </c>
      <c r="H21" s="48" t="n">
        <f aca="false">+F21+G21</f>
        <v>393</v>
      </c>
      <c r="I21" s="46"/>
      <c r="J21" s="47"/>
      <c r="K21" s="48" t="n">
        <f aca="false">+I21+J21</f>
        <v>0</v>
      </c>
      <c r="L21" s="47" t="n">
        <v>27</v>
      </c>
      <c r="M21" s="47" t="n">
        <v>11</v>
      </c>
      <c r="N21" s="125" t="n">
        <f aca="false">+H21+K21+L21+M21</f>
        <v>431</v>
      </c>
      <c r="O21" s="41" t="n">
        <f aca="false">+H21+K21+L21+M21-E21</f>
        <v>0</v>
      </c>
      <c r="P21" s="0" t="n">
        <f aca="false">+IF(O21=0,C21,0)</f>
        <v>225</v>
      </c>
      <c r="Q21" s="0" t="n">
        <f aca="false">+IF(O21=0,D21,0)</f>
        <v>206</v>
      </c>
    </row>
    <row r="22" customFormat="false" ht="12.75" hidden="false" customHeight="false" outlineLevel="0" collapsed="false">
      <c r="A22" s="30" t="s">
        <v>30</v>
      </c>
      <c r="B22" s="42" t="n">
        <v>15</v>
      </c>
      <c r="C22" s="43" t="n">
        <f aca="false">+[1]LUNEDI!P22</f>
        <v>175</v>
      </c>
      <c r="D22" s="44" t="n">
        <f aca="false">+[1]LUNEDI!Q22</f>
        <v>190</v>
      </c>
      <c r="E22" s="45" t="n">
        <f aca="false">+C22+D22</f>
        <v>365</v>
      </c>
      <c r="F22" s="46" t="n">
        <v>279</v>
      </c>
      <c r="G22" s="47" t="n">
        <v>32</v>
      </c>
      <c r="H22" s="48" t="n">
        <f aca="false">+F22+G22</f>
        <v>311</v>
      </c>
      <c r="I22" s="46"/>
      <c r="J22" s="47"/>
      <c r="K22" s="48" t="n">
        <f aca="false">+I22+J22</f>
        <v>0</v>
      </c>
      <c r="L22" s="47" t="n">
        <v>47</v>
      </c>
      <c r="M22" s="47" t="n">
        <v>7</v>
      </c>
      <c r="N22" s="125" t="n">
        <f aca="false">+H22+K22+L22+M22</f>
        <v>365</v>
      </c>
      <c r="O22" s="41" t="n">
        <f aca="false">+H22+K22+L22+M22-E22</f>
        <v>0</v>
      </c>
      <c r="P22" s="0" t="n">
        <f aca="false">+IF(O22=0,C22,0)</f>
        <v>175</v>
      </c>
      <c r="Q22" s="0" t="n">
        <f aca="false">+IF(O22=0,D22,0)</f>
        <v>190</v>
      </c>
    </row>
    <row r="23" customFormat="false" ht="12.75" hidden="false" customHeight="false" outlineLevel="0" collapsed="false">
      <c r="A23" s="30" t="s">
        <v>30</v>
      </c>
      <c r="B23" s="42" t="n">
        <v>16</v>
      </c>
      <c r="C23" s="43" t="n">
        <f aca="false">+[1]LUNEDI!P23</f>
        <v>224</v>
      </c>
      <c r="D23" s="44" t="n">
        <f aca="false">+[1]LUNEDI!Q23</f>
        <v>194</v>
      </c>
      <c r="E23" s="45" t="n">
        <f aca="false">+C23+D23</f>
        <v>418</v>
      </c>
      <c r="F23" s="46" t="n">
        <v>337</v>
      </c>
      <c r="G23" s="47" t="n">
        <v>36</v>
      </c>
      <c r="H23" s="48" t="n">
        <f aca="false">+F23+G23</f>
        <v>373</v>
      </c>
      <c r="I23" s="46"/>
      <c r="J23" s="47"/>
      <c r="K23" s="48" t="n">
        <f aca="false">+I23+J23</f>
        <v>0</v>
      </c>
      <c r="L23" s="47" t="n">
        <v>37</v>
      </c>
      <c r="M23" s="47" t="n">
        <v>8</v>
      </c>
      <c r="N23" s="125" t="n">
        <f aca="false">+H23+K23+L23+M23</f>
        <v>418</v>
      </c>
      <c r="O23" s="41" t="n">
        <f aca="false">+H23+K23+L23+M23-E23</f>
        <v>0</v>
      </c>
      <c r="P23" s="0" t="n">
        <f aca="false">+IF(O23=0,C23,0)</f>
        <v>224</v>
      </c>
      <c r="Q23" s="0" t="n">
        <f aca="false">+IF(O23=0,D23,0)</f>
        <v>194</v>
      </c>
    </row>
    <row r="24" customFormat="false" ht="12.75" hidden="false" customHeight="false" outlineLevel="0" collapsed="false">
      <c r="A24" s="30" t="s">
        <v>28</v>
      </c>
      <c r="B24" s="42" t="s">
        <v>31</v>
      </c>
      <c r="C24" s="43" t="n">
        <f aca="false">+[1]LUNEDI!P24</f>
        <v>112</v>
      </c>
      <c r="D24" s="44" t="n">
        <f aca="false">+[1]LUNEDI!Q24</f>
        <v>108</v>
      </c>
      <c r="E24" s="45" t="n">
        <f aca="false">+C24+D24</f>
        <v>220</v>
      </c>
      <c r="F24" s="46" t="n">
        <v>175</v>
      </c>
      <c r="G24" s="47" t="n">
        <v>21</v>
      </c>
      <c r="H24" s="48" t="n">
        <f aca="false">+F24+G24</f>
        <v>196</v>
      </c>
      <c r="I24" s="46"/>
      <c r="J24" s="47"/>
      <c r="K24" s="48" t="n">
        <f aca="false">+I24+J24</f>
        <v>0</v>
      </c>
      <c r="L24" s="47" t="n">
        <v>22</v>
      </c>
      <c r="M24" s="47" t="n">
        <v>2</v>
      </c>
      <c r="N24" s="125" t="n">
        <f aca="false">+H24+K24+L24+M24</f>
        <v>220</v>
      </c>
      <c r="O24" s="41" t="n">
        <f aca="false">+H24+K24+L24+M24-E24</f>
        <v>0</v>
      </c>
      <c r="P24" s="0" t="n">
        <f aca="false">+IF(O24=0,C24,0)</f>
        <v>112</v>
      </c>
      <c r="Q24" s="0" t="n">
        <f aca="false">+IF(O24=0,D24,0)</f>
        <v>108</v>
      </c>
    </row>
    <row r="25" customFormat="false" ht="12.75" hidden="false" customHeight="false" outlineLevel="0" collapsed="false">
      <c r="A25" s="30" t="s">
        <v>28</v>
      </c>
      <c r="B25" s="42" t="s">
        <v>32</v>
      </c>
      <c r="C25" s="43" t="n">
        <f aca="false">+[1]LUNEDI!P25</f>
        <v>144</v>
      </c>
      <c r="D25" s="44" t="n">
        <f aca="false">+[1]LUNEDI!Q25</f>
        <v>143</v>
      </c>
      <c r="E25" s="45" t="n">
        <f aca="false">+C25+D25</f>
        <v>287</v>
      </c>
      <c r="F25" s="46" t="n">
        <v>225</v>
      </c>
      <c r="G25" s="47" t="n">
        <v>38</v>
      </c>
      <c r="H25" s="48" t="n">
        <f aca="false">+F25+G25</f>
        <v>263</v>
      </c>
      <c r="I25" s="46"/>
      <c r="J25" s="47"/>
      <c r="K25" s="48" t="n">
        <f aca="false">+I25+J25</f>
        <v>0</v>
      </c>
      <c r="L25" s="47" t="n">
        <v>23</v>
      </c>
      <c r="M25" s="47" t="n">
        <v>1</v>
      </c>
      <c r="N25" s="125" t="n">
        <f aca="false">+H25+K25+L25+M25</f>
        <v>287</v>
      </c>
      <c r="O25" s="41" t="n">
        <f aca="false">+H25+K25+L25+M25-E25</f>
        <v>0</v>
      </c>
      <c r="P25" s="0" t="n">
        <f aca="false">+IF(O25=0,C25,0)</f>
        <v>144</v>
      </c>
      <c r="Q25" s="0" t="n">
        <f aca="false">+IF(O25=0,D25,0)</f>
        <v>143</v>
      </c>
    </row>
    <row r="26" customFormat="false" ht="12.75" hidden="false" customHeight="false" outlineLevel="0" collapsed="false">
      <c r="A26" s="30" t="s">
        <v>33</v>
      </c>
      <c r="B26" s="42" t="n">
        <v>19</v>
      </c>
      <c r="C26" s="43" t="n">
        <f aca="false">+[1]LUNEDI!P26</f>
        <v>71</v>
      </c>
      <c r="D26" s="44" t="n">
        <f aca="false">+[1]LUNEDI!Q26</f>
        <v>44</v>
      </c>
      <c r="E26" s="45" t="n">
        <f aca="false">+C26+D26</f>
        <v>115</v>
      </c>
      <c r="F26" s="46" t="n">
        <v>95</v>
      </c>
      <c r="G26" s="47" t="n">
        <v>13</v>
      </c>
      <c r="H26" s="48" t="n">
        <f aca="false">+F26+G26</f>
        <v>108</v>
      </c>
      <c r="I26" s="46"/>
      <c r="J26" s="47"/>
      <c r="K26" s="48" t="n">
        <f aca="false">+I26+J26</f>
        <v>0</v>
      </c>
      <c r="L26" s="47" t="n">
        <v>6</v>
      </c>
      <c r="M26" s="47" t="n">
        <v>1</v>
      </c>
      <c r="N26" s="125" t="n">
        <f aca="false">+H26+K26+L26+M26</f>
        <v>115</v>
      </c>
      <c r="O26" s="41" t="n">
        <f aca="false">+H26+K26+L26+M26-E26</f>
        <v>0</v>
      </c>
      <c r="P26" s="0" t="n">
        <f aca="false">+IF(O26=0,C26,0)</f>
        <v>71</v>
      </c>
      <c r="Q26" s="0" t="n">
        <f aca="false">+IF(O26=0,D26,0)</f>
        <v>44</v>
      </c>
    </row>
    <row r="27" customFormat="false" ht="12.75" hidden="false" customHeight="false" outlineLevel="0" collapsed="false">
      <c r="A27" s="30" t="s">
        <v>34</v>
      </c>
      <c r="B27" s="42" t="n">
        <v>20</v>
      </c>
      <c r="C27" s="43" t="n">
        <f aca="false">+[1]LUNEDI!P27</f>
        <v>120</v>
      </c>
      <c r="D27" s="44" t="n">
        <f aca="false">+[1]LUNEDI!Q27</f>
        <v>109</v>
      </c>
      <c r="E27" s="45" t="n">
        <f aca="false">+C27+D27</f>
        <v>229</v>
      </c>
      <c r="F27" s="46" t="n">
        <v>183</v>
      </c>
      <c r="G27" s="47" t="n">
        <v>20</v>
      </c>
      <c r="H27" s="48" t="n">
        <f aca="false">+F27+G27</f>
        <v>203</v>
      </c>
      <c r="I27" s="46"/>
      <c r="J27" s="47"/>
      <c r="K27" s="48" t="n">
        <f aca="false">+I27+J27</f>
        <v>0</v>
      </c>
      <c r="L27" s="47" t="n">
        <v>22</v>
      </c>
      <c r="M27" s="47" t="n">
        <v>4</v>
      </c>
      <c r="N27" s="125" t="n">
        <f aca="false">+H27+K27+L27+M27</f>
        <v>229</v>
      </c>
      <c r="O27" s="41" t="n">
        <f aca="false">+H27+K27+L27+M27-E27</f>
        <v>0</v>
      </c>
      <c r="P27" s="0" t="n">
        <f aca="false">+IF(O27=0,C27,0)</f>
        <v>120</v>
      </c>
      <c r="Q27" s="0" t="n">
        <f aca="false">+IF(O27=0,D27,0)</f>
        <v>109</v>
      </c>
    </row>
    <row r="28" customFormat="false" ht="12.75" hidden="false" customHeight="false" outlineLevel="0" collapsed="false">
      <c r="A28" s="30" t="s">
        <v>35</v>
      </c>
      <c r="B28" s="42" t="n">
        <v>21</v>
      </c>
      <c r="C28" s="43" t="n">
        <f aca="false">+[1]LUNEDI!P28</f>
        <v>135</v>
      </c>
      <c r="D28" s="44" t="n">
        <f aca="false">+[1]LUNEDI!Q28</f>
        <v>125</v>
      </c>
      <c r="E28" s="45" t="n">
        <f aca="false">+C28+D28</f>
        <v>260</v>
      </c>
      <c r="F28" s="46" t="n">
        <v>195</v>
      </c>
      <c r="G28" s="47" t="n">
        <v>34</v>
      </c>
      <c r="H28" s="48" t="n">
        <f aca="false">+F28+G28</f>
        <v>229</v>
      </c>
      <c r="I28" s="46"/>
      <c r="J28" s="47"/>
      <c r="K28" s="48" t="n">
        <f aca="false">+I28+J28</f>
        <v>0</v>
      </c>
      <c r="L28" s="47" t="n">
        <v>28</v>
      </c>
      <c r="M28" s="47" t="n">
        <v>3</v>
      </c>
      <c r="N28" s="125" t="n">
        <f aca="false">+H28+K28+L28+M28</f>
        <v>260</v>
      </c>
      <c r="O28" s="41" t="n">
        <f aca="false">+H28+K28+L28+M28-E28</f>
        <v>0</v>
      </c>
      <c r="P28" s="0" t="n">
        <f aca="false">+IF(O28=0,C28,0)</f>
        <v>135</v>
      </c>
      <c r="Q28" s="0" t="n">
        <f aca="false">+IF(O28=0,D28,0)</f>
        <v>125</v>
      </c>
    </row>
    <row r="29" customFormat="false" ht="12.75" hidden="false" customHeight="false" outlineLevel="0" collapsed="false">
      <c r="A29" s="30" t="s">
        <v>35</v>
      </c>
      <c r="B29" s="42" t="n">
        <v>22</v>
      </c>
      <c r="C29" s="43" t="n">
        <f aca="false">+[1]LUNEDI!P29</f>
        <v>146</v>
      </c>
      <c r="D29" s="44" t="n">
        <f aca="false">+[1]LUNEDI!Q29</f>
        <v>146</v>
      </c>
      <c r="E29" s="45" t="n">
        <f aca="false">+C29+D29</f>
        <v>292</v>
      </c>
      <c r="F29" s="46" t="n">
        <v>222</v>
      </c>
      <c r="G29" s="47" t="n">
        <v>38</v>
      </c>
      <c r="H29" s="48" t="n">
        <f aca="false">+F29+G29</f>
        <v>260</v>
      </c>
      <c r="I29" s="46"/>
      <c r="J29" s="47"/>
      <c r="K29" s="48" t="n">
        <f aca="false">+I29+J29</f>
        <v>0</v>
      </c>
      <c r="L29" s="47" t="n">
        <v>30</v>
      </c>
      <c r="M29" s="47" t="n">
        <v>2</v>
      </c>
      <c r="N29" s="125" t="n">
        <f aca="false">+H29+K29+L29+M29</f>
        <v>292</v>
      </c>
      <c r="O29" s="41" t="n">
        <f aca="false">+H29+K29+L29+M29-E29</f>
        <v>0</v>
      </c>
      <c r="P29" s="0" t="n">
        <f aca="false">+IF(O29=0,C29,0)</f>
        <v>146</v>
      </c>
      <c r="Q29" s="0" t="n">
        <f aca="false">+IF(O29=0,D29,0)</f>
        <v>146</v>
      </c>
    </row>
    <row r="30" customFormat="false" ht="12.75" hidden="false" customHeight="false" outlineLevel="0" collapsed="false">
      <c r="A30" s="30" t="s">
        <v>36</v>
      </c>
      <c r="B30" s="42" t="n">
        <v>23</v>
      </c>
      <c r="C30" s="43" t="n">
        <f aca="false">+[1]LUNEDI!P30</f>
        <v>198</v>
      </c>
      <c r="D30" s="44" t="n">
        <f aca="false">+[1]LUNEDI!Q30</f>
        <v>226</v>
      </c>
      <c r="E30" s="45" t="n">
        <f aca="false">+C30+D30</f>
        <v>424</v>
      </c>
      <c r="F30" s="46" t="n">
        <v>345</v>
      </c>
      <c r="G30" s="47" t="n">
        <v>46</v>
      </c>
      <c r="H30" s="48" t="n">
        <f aca="false">+F30+G30</f>
        <v>391</v>
      </c>
      <c r="I30" s="46"/>
      <c r="J30" s="47"/>
      <c r="K30" s="48" t="n">
        <f aca="false">+I30+J30</f>
        <v>0</v>
      </c>
      <c r="L30" s="47" t="n">
        <v>27</v>
      </c>
      <c r="M30" s="47" t="n">
        <v>6</v>
      </c>
      <c r="N30" s="125" t="n">
        <f aca="false">+H30+K30+L30+M30</f>
        <v>424</v>
      </c>
      <c r="O30" s="41" t="n">
        <f aca="false">+H30+K30+L30+M30-E30</f>
        <v>0</v>
      </c>
      <c r="P30" s="0" t="n">
        <f aca="false">+IF(O30=0,C30,0)</f>
        <v>198</v>
      </c>
      <c r="Q30" s="0" t="n">
        <f aca="false">+IF(O30=0,D30,0)</f>
        <v>226</v>
      </c>
    </row>
    <row r="31" customFormat="false" ht="13.5" hidden="false" customHeight="false" outlineLevel="0" collapsed="false">
      <c r="A31" s="59" t="s">
        <v>36</v>
      </c>
      <c r="B31" s="60" t="n">
        <v>24</v>
      </c>
      <c r="C31" s="61" t="n">
        <f aca="false">+[1]LUNEDI!P31</f>
        <v>226</v>
      </c>
      <c r="D31" s="62" t="n">
        <f aca="false">+[1]LUNEDI!Q31</f>
        <v>221</v>
      </c>
      <c r="E31" s="63" t="n">
        <f aca="false">+C31+D31</f>
        <v>447</v>
      </c>
      <c r="F31" s="64" t="n">
        <v>358</v>
      </c>
      <c r="G31" s="65" t="n">
        <v>44</v>
      </c>
      <c r="H31" s="66" t="n">
        <f aca="false">+F31+G31</f>
        <v>402</v>
      </c>
      <c r="I31" s="64"/>
      <c r="J31" s="65"/>
      <c r="K31" s="66" t="n">
        <f aca="false">+I31+J31</f>
        <v>0</v>
      </c>
      <c r="L31" s="65" t="n">
        <v>37</v>
      </c>
      <c r="M31" s="65" t="n">
        <v>8</v>
      </c>
      <c r="N31" s="125" t="n">
        <f aca="false">+H31+K31+L31+M31</f>
        <v>447</v>
      </c>
      <c r="O31" s="41" t="n">
        <f aca="false">+H31+K31+L31+M31-E31</f>
        <v>0</v>
      </c>
      <c r="P31" s="0" t="n">
        <f aca="false">+IF(O31=0,C31,0)</f>
        <v>226</v>
      </c>
      <c r="Q31" s="0" t="n">
        <f aca="false">+IF(O31=0,D31,0)</f>
        <v>221</v>
      </c>
    </row>
    <row r="32" s="58" customFormat="true" ht="13.5" hidden="false" customHeight="false" outlineLevel="0" collapsed="false">
      <c r="A32" s="111" t="s">
        <v>19</v>
      </c>
      <c r="B32" s="112"/>
      <c r="C32" s="126" t="n">
        <f aca="false">SUM(C8:C31)</f>
        <v>3596</v>
      </c>
      <c r="D32" s="127" t="n">
        <f aca="false">SUM(D8:D31)</f>
        <v>3564</v>
      </c>
      <c r="E32" s="127" t="n">
        <f aca="false">SUM(E8:E31)</f>
        <v>7160</v>
      </c>
      <c r="F32" s="127" t="n">
        <f aca="false">SUM(F8:F31)</f>
        <v>5666</v>
      </c>
      <c r="G32" s="128" t="n">
        <f aca="false">SUM(G8:G31)</f>
        <v>782</v>
      </c>
      <c r="H32" s="127" t="n">
        <f aca="false">SUM(H8:H31)</f>
        <v>6448</v>
      </c>
      <c r="I32" s="127" t="n">
        <f aca="false">SUM(I8:I31)</f>
        <v>0</v>
      </c>
      <c r="J32" s="128" t="n">
        <f aca="false">SUM(J8:J31)</f>
        <v>0</v>
      </c>
      <c r="K32" s="128" t="n">
        <f aca="false">SUM(K8:K31)</f>
        <v>0</v>
      </c>
      <c r="L32" s="128" t="n">
        <f aca="false">SUM(L8:L31)</f>
        <v>587</v>
      </c>
      <c r="M32" s="129" t="n">
        <f aca="false">SUM(M8:M31)</f>
        <v>125</v>
      </c>
      <c r="N32" s="130" t="n">
        <f aca="false">+H32+K32+L32+M32</f>
        <v>7160</v>
      </c>
      <c r="O32" s="131" t="n">
        <f aca="false">+H32+K32+L32+M32-E32</f>
        <v>0</v>
      </c>
      <c r="P32" s="77" t="n">
        <f aca="false">SUM(P8:P31)</f>
        <v>3596</v>
      </c>
      <c r="Q32" s="77" t="n">
        <f aca="false">SUM(Q8:Q31)</f>
        <v>3564</v>
      </c>
    </row>
    <row r="33" s="58" customFormat="true" ht="13.5" hidden="false" customHeight="false" outlineLevel="0" collapsed="false">
      <c r="A33" s="119" t="n">
        <f aca="false">(24-COUNTBLANK(F8:F31))</f>
        <v>23</v>
      </c>
      <c r="B33" s="132" t="s">
        <v>40</v>
      </c>
      <c r="C33" s="133"/>
      <c r="D33" s="134"/>
      <c r="E33" s="134"/>
      <c r="F33" s="134" t="n">
        <f aca="false">+F32/$E$32</f>
        <v>0.791340782122905</v>
      </c>
      <c r="G33" s="134" t="n">
        <f aca="false">+G32/$E$32</f>
        <v>0.109217877094972</v>
      </c>
      <c r="H33" s="134" t="n">
        <f aca="false">+H32/$E$32</f>
        <v>0.900558659217877</v>
      </c>
      <c r="I33" s="134" t="n">
        <f aca="false">+I32/$E$32</f>
        <v>0</v>
      </c>
      <c r="J33" s="134" t="n">
        <f aca="false">+J32/$E$32</f>
        <v>0</v>
      </c>
      <c r="K33" s="134" t="n">
        <f aca="false">+K32/$E$32</f>
        <v>0</v>
      </c>
      <c r="L33" s="134" t="n">
        <f aca="false">+L32/$E$32</f>
        <v>0.0819832402234637</v>
      </c>
      <c r="M33" s="134" t="n">
        <f aca="false">+M32/$E$32</f>
        <v>0.0174581005586592</v>
      </c>
      <c r="N33" s="135"/>
      <c r="O33" s="136"/>
      <c r="P33" s="0"/>
      <c r="Q33" s="0"/>
    </row>
    <row r="34" customFormat="false" ht="12.75" hidden="false" customHeight="false" outlineLevel="0" collapsed="false"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</row>
  </sheetData>
  <sheetProtection sheet="true" objects="true" scenarios="true"/>
  <mergeCells count="8">
    <mergeCell ref="A1:N1"/>
    <mergeCell ref="A2:N2"/>
    <mergeCell ref="A3:N3"/>
    <mergeCell ref="C4:N4"/>
    <mergeCell ref="C5:N5"/>
    <mergeCell ref="C6:E6"/>
    <mergeCell ref="F6:H6"/>
    <mergeCell ref="I6:K6"/>
  </mergeCells>
  <conditionalFormatting sqref="O8:O32">
    <cfRule type="cellIs" priority="2" operator="notEqual" aboveAverage="0" equalAverage="0" bottom="0" percent="0" rank="0" text="" dxfId="4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5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S16" activeCellId="0" sqref="S16: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37" width="5.28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10" min="9" style="0" width="10.99"/>
    <col collapsed="false" customWidth="true" hidden="false" outlineLevel="0" max="11" min="11" style="0" width="13.28"/>
    <col collapsed="false" customWidth="true" hidden="false" outlineLevel="0" max="13" min="12" style="0" width="10.99"/>
    <col collapsed="false" customWidth="true" hidden="false" outlineLevel="0" max="14" min="14" style="0" width="13.28"/>
    <col collapsed="false" customWidth="true" hidden="false" outlineLevel="0" max="17" min="16" style="0" width="10.99"/>
    <col collapsed="false" customWidth="true" hidden="false" outlineLevel="0" max="18" min="18" style="0" width="13.28"/>
    <col collapsed="false" customWidth="true" hidden="false" outlineLevel="0" max="20" min="19" style="0" width="10.99"/>
    <col collapsed="false" customWidth="true" hidden="false" outlineLevel="0" max="21" min="21" style="0" width="13.28"/>
  </cols>
  <sheetData>
    <row r="1" customFormat="false" ht="12.7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3.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2.75" hidden="false" customHeight="false" outlineLevel="0" collapsed="false">
      <c r="A3" s="12"/>
      <c r="B3" s="13"/>
      <c r="C3" s="12"/>
      <c r="D3" s="140"/>
      <c r="E3" s="141"/>
      <c r="F3" s="12"/>
      <c r="G3" s="140"/>
      <c r="H3" s="141"/>
      <c r="I3" s="140"/>
      <c r="J3" s="140"/>
      <c r="K3" s="141"/>
      <c r="L3" s="12"/>
      <c r="M3" s="140"/>
      <c r="N3" s="141"/>
      <c r="O3" s="142"/>
      <c r="P3" s="12"/>
      <c r="Q3" s="140"/>
      <c r="R3" s="141"/>
      <c r="S3" s="12"/>
      <c r="T3" s="140"/>
      <c r="U3" s="141"/>
      <c r="V3" s="142"/>
    </row>
    <row r="4" customFormat="false" ht="13.5" hidden="false" customHeight="true" outlineLevel="0" collapsed="false">
      <c r="A4" s="7" t="s">
        <v>2</v>
      </c>
      <c r="B4" s="143"/>
      <c r="C4" s="144"/>
      <c r="D4" s="11"/>
      <c r="E4" s="145"/>
      <c r="F4" s="146"/>
      <c r="G4" s="146"/>
      <c r="H4" s="146"/>
      <c r="I4" s="147" t="s">
        <v>3</v>
      </c>
      <c r="J4" s="147"/>
      <c r="K4" s="147"/>
      <c r="L4" s="148" t="s">
        <v>3</v>
      </c>
      <c r="M4" s="148"/>
      <c r="N4" s="148"/>
      <c r="O4" s="149"/>
      <c r="P4" s="148" t="s">
        <v>3</v>
      </c>
      <c r="Q4" s="148"/>
      <c r="R4" s="148"/>
      <c r="S4" s="148" t="s">
        <v>3</v>
      </c>
      <c r="T4" s="148"/>
      <c r="U4" s="148"/>
      <c r="V4" s="149"/>
    </row>
    <row r="5" customFormat="false" ht="13.5" hidden="false" customHeight="true" outlineLevel="0" collapsed="false">
      <c r="A5" s="144" t="s">
        <v>4</v>
      </c>
      <c r="B5" s="143" t="s">
        <v>5</v>
      </c>
      <c r="C5" s="146" t="s">
        <v>43</v>
      </c>
      <c r="D5" s="146"/>
      <c r="E5" s="146"/>
      <c r="F5" s="146" t="s">
        <v>44</v>
      </c>
      <c r="G5" s="146"/>
      <c r="H5" s="146"/>
      <c r="I5" s="147" t="s">
        <v>45</v>
      </c>
      <c r="J5" s="147"/>
      <c r="K5" s="147"/>
      <c r="L5" s="148" t="s">
        <v>46</v>
      </c>
      <c r="M5" s="148"/>
      <c r="N5" s="148"/>
      <c r="O5" s="149"/>
      <c r="P5" s="148" t="s">
        <v>47</v>
      </c>
      <c r="Q5" s="148"/>
      <c r="R5" s="148"/>
      <c r="S5" s="148" t="s">
        <v>48</v>
      </c>
      <c r="T5" s="148"/>
      <c r="U5" s="148"/>
      <c r="V5" s="149"/>
    </row>
    <row r="6" customFormat="false" ht="13.5" hidden="false" customHeight="true" outlineLevel="0" collapsed="false">
      <c r="A6" s="150"/>
      <c r="B6" s="151"/>
      <c r="C6" s="152"/>
      <c r="D6" s="152"/>
      <c r="E6" s="152"/>
      <c r="F6" s="153"/>
      <c r="G6" s="151"/>
      <c r="H6" s="154"/>
      <c r="I6" s="143"/>
      <c r="J6" s="143"/>
      <c r="K6" s="155"/>
      <c r="L6" s="156"/>
      <c r="M6" s="143"/>
      <c r="N6" s="155"/>
      <c r="O6" s="149"/>
      <c r="P6" s="156"/>
      <c r="Q6" s="143"/>
      <c r="R6" s="155"/>
      <c r="S6" s="156"/>
      <c r="T6" s="143"/>
      <c r="U6" s="155"/>
      <c r="V6" s="157"/>
    </row>
    <row r="7" customFormat="false" ht="13.5" hidden="false" customHeight="false" outlineLevel="0" collapsed="false">
      <c r="A7" s="158"/>
      <c r="B7" s="159" t="s">
        <v>49</v>
      </c>
      <c r="C7" s="160" t="s">
        <v>14</v>
      </c>
      <c r="D7" s="159" t="s">
        <v>15</v>
      </c>
      <c r="E7" s="161" t="s">
        <v>16</v>
      </c>
      <c r="F7" s="160" t="s">
        <v>14</v>
      </c>
      <c r="G7" s="159" t="s">
        <v>15</v>
      </c>
      <c r="H7" s="161" t="s">
        <v>16</v>
      </c>
      <c r="I7" s="159" t="s">
        <v>14</v>
      </c>
      <c r="J7" s="159" t="s">
        <v>15</v>
      </c>
      <c r="K7" s="161" t="s">
        <v>16</v>
      </c>
      <c r="L7" s="160" t="s">
        <v>14</v>
      </c>
      <c r="M7" s="159" t="s">
        <v>15</v>
      </c>
      <c r="N7" s="161" t="s">
        <v>16</v>
      </c>
      <c r="O7" s="162" t="s">
        <v>49</v>
      </c>
      <c r="P7" s="160" t="s">
        <v>14</v>
      </c>
      <c r="Q7" s="159" t="s">
        <v>15</v>
      </c>
      <c r="R7" s="161" t="s">
        <v>16</v>
      </c>
      <c r="S7" s="160" t="s">
        <v>14</v>
      </c>
      <c r="T7" s="159" t="s">
        <v>15</v>
      </c>
      <c r="U7" s="161" t="s">
        <v>16</v>
      </c>
      <c r="V7" s="163" t="s">
        <v>49</v>
      </c>
    </row>
    <row r="8" customFormat="false" ht="15.75" hidden="false" customHeight="false" outlineLevel="0" collapsed="false">
      <c r="A8" s="164" t="s">
        <v>23</v>
      </c>
      <c r="B8" s="165" t="s">
        <v>24</v>
      </c>
      <c r="C8" s="166" t="n">
        <v>307</v>
      </c>
      <c r="D8" s="167" t="n">
        <v>346</v>
      </c>
      <c r="E8" s="168" t="n">
        <f aca="false">+D8+C8</f>
        <v>653</v>
      </c>
      <c r="F8" s="166" t="n">
        <v>400</v>
      </c>
      <c r="G8" s="167" t="n">
        <v>449</v>
      </c>
      <c r="H8" s="168" t="n">
        <f aca="false">+F8+G8</f>
        <v>849</v>
      </c>
      <c r="I8" s="169" t="n">
        <v>109</v>
      </c>
      <c r="J8" s="36" t="n">
        <v>108</v>
      </c>
      <c r="K8" s="170" t="n">
        <f aca="false">+I8+J8</f>
        <v>217</v>
      </c>
      <c r="L8" s="171" t="n">
        <v>109</v>
      </c>
      <c r="M8" s="36" t="n">
        <v>108</v>
      </c>
      <c r="N8" s="170" t="n">
        <f aca="false">+L8+M8</f>
        <v>217</v>
      </c>
      <c r="O8" s="172" t="s">
        <v>24</v>
      </c>
      <c r="P8" s="171" t="n">
        <v>115</v>
      </c>
      <c r="Q8" s="36" t="n">
        <v>116</v>
      </c>
      <c r="R8" s="170" t="n">
        <f aca="false">+P8+Q8</f>
        <v>231</v>
      </c>
      <c r="S8" s="171" t="n">
        <v>124</v>
      </c>
      <c r="T8" s="36" t="n">
        <v>132</v>
      </c>
      <c r="U8" s="173" t="n">
        <f aca="false">+S8+T8</f>
        <v>256</v>
      </c>
      <c r="V8" s="174" t="s">
        <v>24</v>
      </c>
    </row>
    <row r="9" customFormat="false" ht="15.75" hidden="false" customHeight="false" outlineLevel="0" collapsed="false">
      <c r="A9" s="175" t="s">
        <v>23</v>
      </c>
      <c r="B9" s="176" t="s">
        <v>25</v>
      </c>
      <c r="C9" s="177" t="n">
        <v>347</v>
      </c>
      <c r="D9" s="178" t="n">
        <v>350</v>
      </c>
      <c r="E9" s="179" t="n">
        <f aca="false">+D9+C9</f>
        <v>697</v>
      </c>
      <c r="F9" s="177" t="n">
        <v>352</v>
      </c>
      <c r="G9" s="178" t="n">
        <v>353</v>
      </c>
      <c r="H9" s="179" t="n">
        <f aca="false">+F9+G9</f>
        <v>705</v>
      </c>
      <c r="I9" s="180" t="n">
        <v>119</v>
      </c>
      <c r="J9" s="47" t="n">
        <v>115</v>
      </c>
      <c r="K9" s="173" t="n">
        <f aca="false">+I9+J9</f>
        <v>234</v>
      </c>
      <c r="L9" s="181" t="n">
        <v>119</v>
      </c>
      <c r="M9" s="47" t="n">
        <v>115</v>
      </c>
      <c r="N9" s="173" t="n">
        <f aca="false">+L9+M9</f>
        <v>234</v>
      </c>
      <c r="O9" s="182" t="s">
        <v>25</v>
      </c>
      <c r="P9" s="181" t="n">
        <v>127</v>
      </c>
      <c r="Q9" s="47" t="n">
        <v>121</v>
      </c>
      <c r="R9" s="173" t="n">
        <f aca="false">+P9+Q9</f>
        <v>248</v>
      </c>
      <c r="S9" s="181" t="n">
        <v>141</v>
      </c>
      <c r="T9" s="47" t="n">
        <v>137</v>
      </c>
      <c r="U9" s="173" t="n">
        <f aca="false">+S9+T9</f>
        <v>278</v>
      </c>
      <c r="V9" s="183" t="s">
        <v>25</v>
      </c>
    </row>
    <row r="10" customFormat="false" ht="15.75" hidden="false" customHeight="false" outlineLevel="0" collapsed="false">
      <c r="A10" s="175" t="s">
        <v>23</v>
      </c>
      <c r="B10" s="176" t="s">
        <v>26</v>
      </c>
      <c r="C10" s="177" t="n">
        <v>422</v>
      </c>
      <c r="D10" s="178" t="n">
        <v>440</v>
      </c>
      <c r="E10" s="179" t="n">
        <f aca="false">+D10+C10</f>
        <v>862</v>
      </c>
      <c r="F10" s="177" t="n">
        <v>424</v>
      </c>
      <c r="G10" s="178" t="n">
        <v>441</v>
      </c>
      <c r="H10" s="179" t="n">
        <f aca="false">+F10+G10</f>
        <v>865</v>
      </c>
      <c r="I10" s="180" t="n">
        <v>174</v>
      </c>
      <c r="J10" s="47" t="n">
        <v>169</v>
      </c>
      <c r="K10" s="173" t="n">
        <f aca="false">+I10+J10</f>
        <v>343</v>
      </c>
      <c r="L10" s="181" t="n">
        <v>175</v>
      </c>
      <c r="M10" s="47" t="n">
        <v>168</v>
      </c>
      <c r="N10" s="173" t="n">
        <f aca="false">+L10+M10</f>
        <v>343</v>
      </c>
      <c r="O10" s="182" t="s">
        <v>26</v>
      </c>
      <c r="P10" s="181" t="n">
        <v>181</v>
      </c>
      <c r="Q10" s="47" t="n">
        <v>177</v>
      </c>
      <c r="R10" s="173" t="n">
        <f aca="false">+P10+Q10</f>
        <v>358</v>
      </c>
      <c r="S10" s="181" t="n">
        <v>217</v>
      </c>
      <c r="T10" s="47" t="n">
        <v>210</v>
      </c>
      <c r="U10" s="173" t="n">
        <f aca="false">+S10+T10</f>
        <v>427</v>
      </c>
      <c r="V10" s="183" t="s">
        <v>26</v>
      </c>
    </row>
    <row r="11" customFormat="false" ht="15.75" hidden="false" customHeight="false" outlineLevel="0" collapsed="false">
      <c r="A11" s="175" t="s">
        <v>23</v>
      </c>
      <c r="B11" s="176" t="n">
        <v>4</v>
      </c>
      <c r="C11" s="177" t="n">
        <v>264</v>
      </c>
      <c r="D11" s="178" t="n">
        <v>322</v>
      </c>
      <c r="E11" s="179" t="n">
        <f aca="false">+D11+C11</f>
        <v>586</v>
      </c>
      <c r="F11" s="177" t="n">
        <v>270</v>
      </c>
      <c r="G11" s="178" t="n">
        <v>328</v>
      </c>
      <c r="H11" s="179" t="n">
        <f aca="false">+F11+G11</f>
        <v>598</v>
      </c>
      <c r="I11" s="180" t="n">
        <v>80</v>
      </c>
      <c r="J11" s="47" t="n">
        <v>85</v>
      </c>
      <c r="K11" s="173" t="n">
        <f aca="false">+I11+J11</f>
        <v>165</v>
      </c>
      <c r="L11" s="181" t="n">
        <v>80</v>
      </c>
      <c r="M11" s="47" t="n">
        <v>85</v>
      </c>
      <c r="N11" s="173" t="n">
        <f aca="false">+L11+M11</f>
        <v>165</v>
      </c>
      <c r="O11" s="182" t="n">
        <v>4</v>
      </c>
      <c r="P11" s="181" t="n">
        <v>86</v>
      </c>
      <c r="Q11" s="47" t="n">
        <v>89</v>
      </c>
      <c r="R11" s="173" t="n">
        <f aca="false">+P11+Q11</f>
        <v>175</v>
      </c>
      <c r="S11" s="181" t="n">
        <v>93</v>
      </c>
      <c r="T11" s="47" t="n">
        <v>103</v>
      </c>
      <c r="U11" s="173" t="n">
        <f aca="false">+S11+T11</f>
        <v>196</v>
      </c>
      <c r="V11" s="183" t="n">
        <v>4</v>
      </c>
    </row>
    <row r="12" customFormat="false" ht="15.75" hidden="false" customHeight="false" outlineLevel="0" collapsed="false">
      <c r="A12" s="175" t="s">
        <v>27</v>
      </c>
      <c r="B12" s="176" t="n">
        <v>5</v>
      </c>
      <c r="C12" s="177" t="n">
        <v>351</v>
      </c>
      <c r="D12" s="178" t="n">
        <v>393</v>
      </c>
      <c r="E12" s="179" t="n">
        <f aca="false">+D12+C12</f>
        <v>744</v>
      </c>
      <c r="F12" s="177" t="n">
        <v>354</v>
      </c>
      <c r="G12" s="178" t="n">
        <v>398</v>
      </c>
      <c r="H12" s="179" t="n">
        <f aca="false">+F12+G12</f>
        <v>752</v>
      </c>
      <c r="I12" s="180" t="n">
        <v>137</v>
      </c>
      <c r="J12" s="47" t="n">
        <v>134</v>
      </c>
      <c r="K12" s="173" t="n">
        <f aca="false">+I12+J12</f>
        <v>271</v>
      </c>
      <c r="L12" s="181" t="n">
        <v>137</v>
      </c>
      <c r="M12" s="47" t="n">
        <v>134</v>
      </c>
      <c r="N12" s="173" t="n">
        <f aca="false">+L12+M12</f>
        <v>271</v>
      </c>
      <c r="O12" s="182" t="n">
        <v>5</v>
      </c>
      <c r="P12" s="181" t="n">
        <v>143</v>
      </c>
      <c r="Q12" s="47" t="n">
        <v>139</v>
      </c>
      <c r="R12" s="173" t="n">
        <f aca="false">+P12+Q12</f>
        <v>282</v>
      </c>
      <c r="S12" s="181" t="n">
        <v>172</v>
      </c>
      <c r="T12" s="47" t="n">
        <v>170</v>
      </c>
      <c r="U12" s="173" t="n">
        <f aca="false">+S12+T12</f>
        <v>342</v>
      </c>
      <c r="V12" s="183" t="n">
        <v>5</v>
      </c>
    </row>
    <row r="13" customFormat="false" ht="15.75" hidden="false" customHeight="false" outlineLevel="0" collapsed="false">
      <c r="A13" s="175" t="s">
        <v>27</v>
      </c>
      <c r="B13" s="176" t="n">
        <v>6</v>
      </c>
      <c r="C13" s="177" t="n">
        <v>385</v>
      </c>
      <c r="D13" s="178" t="n">
        <v>396</v>
      </c>
      <c r="E13" s="179" t="n">
        <f aca="false">+D13+C13</f>
        <v>781</v>
      </c>
      <c r="F13" s="177" t="n">
        <v>387</v>
      </c>
      <c r="G13" s="178" t="n">
        <v>397</v>
      </c>
      <c r="H13" s="179" t="n">
        <f aca="false">+F13+G13</f>
        <v>784</v>
      </c>
      <c r="I13" s="180" t="n">
        <v>170</v>
      </c>
      <c r="J13" s="47" t="n">
        <v>167</v>
      </c>
      <c r="K13" s="173" t="n">
        <f aca="false">+I13+J13</f>
        <v>337</v>
      </c>
      <c r="L13" s="181" t="n">
        <v>170</v>
      </c>
      <c r="M13" s="47" t="n">
        <v>167</v>
      </c>
      <c r="N13" s="173" t="n">
        <f aca="false">+L13+M13</f>
        <v>337</v>
      </c>
      <c r="O13" s="182" t="n">
        <v>6</v>
      </c>
      <c r="P13" s="181" t="n">
        <v>176</v>
      </c>
      <c r="Q13" s="47" t="n">
        <v>178</v>
      </c>
      <c r="R13" s="173" t="n">
        <f aca="false">+P13+Q13</f>
        <v>354</v>
      </c>
      <c r="S13" s="181" t="n">
        <v>201</v>
      </c>
      <c r="T13" s="47" t="n">
        <v>188</v>
      </c>
      <c r="U13" s="173" t="n">
        <f aca="false">+S13+T13</f>
        <v>389</v>
      </c>
      <c r="V13" s="183" t="n">
        <v>6</v>
      </c>
    </row>
    <row r="14" customFormat="false" ht="15.75" hidden="false" customHeight="false" outlineLevel="0" collapsed="false">
      <c r="A14" s="175" t="s">
        <v>27</v>
      </c>
      <c r="B14" s="176" t="n">
        <v>7</v>
      </c>
      <c r="C14" s="177" t="n">
        <v>369</v>
      </c>
      <c r="D14" s="178" t="n">
        <v>398</v>
      </c>
      <c r="E14" s="179" t="n">
        <f aca="false">+D14+C14</f>
        <v>767</v>
      </c>
      <c r="F14" s="177" t="n">
        <v>373</v>
      </c>
      <c r="G14" s="178" t="n">
        <v>399</v>
      </c>
      <c r="H14" s="179" t="n">
        <f aca="false">+F14+G14</f>
        <v>772</v>
      </c>
      <c r="I14" s="180" t="n">
        <v>131</v>
      </c>
      <c r="J14" s="47" t="n">
        <v>139</v>
      </c>
      <c r="K14" s="173" t="n">
        <f aca="false">+I14+J14</f>
        <v>270</v>
      </c>
      <c r="L14" s="181" t="n">
        <v>131</v>
      </c>
      <c r="M14" s="47" t="n">
        <v>139</v>
      </c>
      <c r="N14" s="173" t="n">
        <f aca="false">+L14+M14</f>
        <v>270</v>
      </c>
      <c r="O14" s="182" t="n">
        <v>7</v>
      </c>
      <c r="P14" s="181" t="n">
        <v>133</v>
      </c>
      <c r="Q14" s="47" t="n">
        <v>142</v>
      </c>
      <c r="R14" s="173" t="n">
        <f aca="false">+P14+Q14</f>
        <v>275</v>
      </c>
      <c r="S14" s="181" t="n">
        <v>153</v>
      </c>
      <c r="T14" s="47" t="n">
        <v>155</v>
      </c>
      <c r="U14" s="173" t="n">
        <f aca="false">+S14+T14</f>
        <v>308</v>
      </c>
      <c r="V14" s="183" t="n">
        <v>7</v>
      </c>
    </row>
    <row r="15" customFormat="false" ht="15.75" hidden="false" customHeight="false" outlineLevel="0" collapsed="false">
      <c r="A15" s="175" t="s">
        <v>28</v>
      </c>
      <c r="B15" s="176" t="n">
        <v>8</v>
      </c>
      <c r="C15" s="177" t="n">
        <v>416</v>
      </c>
      <c r="D15" s="178" t="n">
        <v>477</v>
      </c>
      <c r="E15" s="179" t="n">
        <f aca="false">+D15+C15</f>
        <v>893</v>
      </c>
      <c r="F15" s="177" t="n">
        <v>422</v>
      </c>
      <c r="G15" s="178" t="n">
        <v>482</v>
      </c>
      <c r="H15" s="179" t="n">
        <f aca="false">+F15+G15</f>
        <v>904</v>
      </c>
      <c r="I15" s="180" t="n">
        <v>179</v>
      </c>
      <c r="J15" s="47" t="n">
        <v>180</v>
      </c>
      <c r="K15" s="173" t="n">
        <f aca="false">+I15+J15</f>
        <v>359</v>
      </c>
      <c r="L15" s="181" t="n">
        <v>179</v>
      </c>
      <c r="M15" s="47" t="n">
        <v>180</v>
      </c>
      <c r="N15" s="173" t="n">
        <f aca="false">+L15+M15</f>
        <v>359</v>
      </c>
      <c r="O15" s="182" t="n">
        <v>8</v>
      </c>
      <c r="P15" s="184" t="n">
        <v>182</v>
      </c>
      <c r="Q15" s="50" t="n">
        <v>183</v>
      </c>
      <c r="R15" s="173" t="n">
        <f aca="false">+P15+Q15</f>
        <v>365</v>
      </c>
      <c r="S15" s="184" t="n">
        <v>204</v>
      </c>
      <c r="T15" s="50" t="n">
        <v>207</v>
      </c>
      <c r="U15" s="173" t="n">
        <f aca="false">+S15+T15</f>
        <v>411</v>
      </c>
      <c r="V15" s="183" t="n">
        <v>8</v>
      </c>
    </row>
    <row r="16" customFormat="false" ht="15.75" hidden="false" customHeight="false" outlineLevel="0" collapsed="false">
      <c r="A16" s="175" t="s">
        <v>28</v>
      </c>
      <c r="B16" s="176" t="n">
        <v>9</v>
      </c>
      <c r="C16" s="177" t="n">
        <v>400</v>
      </c>
      <c r="D16" s="178" t="n">
        <v>454</v>
      </c>
      <c r="E16" s="179" t="n">
        <f aca="false">+D16+C16</f>
        <v>854</v>
      </c>
      <c r="F16" s="177" t="n">
        <v>406</v>
      </c>
      <c r="G16" s="178" t="n">
        <v>457</v>
      </c>
      <c r="H16" s="179" t="n">
        <f aca="false">+F16+G16</f>
        <v>863</v>
      </c>
      <c r="I16" s="180" t="n">
        <v>174</v>
      </c>
      <c r="J16" s="47" t="n">
        <v>181</v>
      </c>
      <c r="K16" s="173" t="n">
        <f aca="false">+I16+J16</f>
        <v>355</v>
      </c>
      <c r="L16" s="181" t="n">
        <v>174</v>
      </c>
      <c r="M16" s="47" t="n">
        <v>181</v>
      </c>
      <c r="N16" s="173" t="n">
        <f aca="false">+L16+M16</f>
        <v>355</v>
      </c>
      <c r="O16" s="182" t="n">
        <v>9</v>
      </c>
      <c r="P16" s="184" t="n">
        <v>180</v>
      </c>
      <c r="Q16" s="50" t="n">
        <v>185</v>
      </c>
      <c r="R16" s="173" t="n">
        <f aca="false">+P16+Q16</f>
        <v>365</v>
      </c>
      <c r="S16" s="184" t="n">
        <v>202</v>
      </c>
      <c r="T16" s="50" t="n">
        <v>200</v>
      </c>
      <c r="U16" s="173" t="n">
        <f aca="false">+S16+T16</f>
        <v>402</v>
      </c>
      <c r="V16" s="183" t="n">
        <v>9</v>
      </c>
    </row>
    <row r="17" customFormat="false" ht="15.75" hidden="false" customHeight="false" outlineLevel="0" collapsed="false">
      <c r="A17" s="175" t="s">
        <v>28</v>
      </c>
      <c r="B17" s="176" t="n">
        <v>10</v>
      </c>
      <c r="C17" s="177" t="n">
        <v>532</v>
      </c>
      <c r="D17" s="178" t="n">
        <v>564</v>
      </c>
      <c r="E17" s="179" t="n">
        <f aca="false">+D17+C17</f>
        <v>1096</v>
      </c>
      <c r="F17" s="177" t="n">
        <v>534</v>
      </c>
      <c r="G17" s="178" t="n">
        <v>565</v>
      </c>
      <c r="H17" s="179" t="n">
        <f aca="false">+F17+G17</f>
        <v>1099</v>
      </c>
      <c r="I17" s="180" t="n">
        <v>201</v>
      </c>
      <c r="J17" s="47" t="n">
        <v>201</v>
      </c>
      <c r="K17" s="173" t="n">
        <f aca="false">+I17+J17</f>
        <v>402</v>
      </c>
      <c r="L17" s="181" t="n">
        <v>201</v>
      </c>
      <c r="M17" s="47" t="n">
        <v>201</v>
      </c>
      <c r="N17" s="173" t="n">
        <f aca="false">+L17+M17</f>
        <v>402</v>
      </c>
      <c r="O17" s="182" t="n">
        <v>10</v>
      </c>
      <c r="P17" s="184" t="n">
        <v>210</v>
      </c>
      <c r="Q17" s="50" t="n">
        <v>204</v>
      </c>
      <c r="R17" s="173" t="n">
        <f aca="false">+P17+Q17</f>
        <v>414</v>
      </c>
      <c r="S17" s="184" t="n">
        <v>236</v>
      </c>
      <c r="T17" s="50" t="n">
        <v>226</v>
      </c>
      <c r="U17" s="173" t="n">
        <f aca="false">+S17+T17</f>
        <v>462</v>
      </c>
      <c r="V17" s="183" t="n">
        <v>10</v>
      </c>
    </row>
    <row r="18" customFormat="false" ht="15.75" hidden="false" customHeight="false" outlineLevel="0" collapsed="false">
      <c r="A18" s="175" t="s">
        <v>28</v>
      </c>
      <c r="B18" s="176" t="n">
        <v>11</v>
      </c>
      <c r="C18" s="177" t="n">
        <v>359</v>
      </c>
      <c r="D18" s="178" t="n">
        <v>414</v>
      </c>
      <c r="E18" s="179" t="n">
        <f aca="false">+D18+C18</f>
        <v>773</v>
      </c>
      <c r="F18" s="177" t="n">
        <v>362</v>
      </c>
      <c r="G18" s="178" t="n">
        <v>417</v>
      </c>
      <c r="H18" s="179" t="n">
        <f aca="false">+F18+G18</f>
        <v>779</v>
      </c>
      <c r="I18" s="180" t="n">
        <v>146</v>
      </c>
      <c r="J18" s="47" t="n">
        <v>156</v>
      </c>
      <c r="K18" s="173" t="n">
        <f aca="false">+I18+J18</f>
        <v>302</v>
      </c>
      <c r="L18" s="181" t="n">
        <v>146</v>
      </c>
      <c r="M18" s="47" t="n">
        <v>156</v>
      </c>
      <c r="N18" s="173" t="n">
        <f aca="false">+L18+M18</f>
        <v>302</v>
      </c>
      <c r="O18" s="182" t="n">
        <v>11</v>
      </c>
      <c r="P18" s="184" t="n">
        <v>152</v>
      </c>
      <c r="Q18" s="50" t="n">
        <v>160</v>
      </c>
      <c r="R18" s="173" t="n">
        <f aca="false">+P18+Q18</f>
        <v>312</v>
      </c>
      <c r="S18" s="184" t="n">
        <v>168</v>
      </c>
      <c r="T18" s="50" t="n">
        <v>170</v>
      </c>
      <c r="U18" s="173" t="n">
        <f aca="false">+S18+T18</f>
        <v>338</v>
      </c>
      <c r="V18" s="183" t="n">
        <v>11</v>
      </c>
    </row>
    <row r="19" customFormat="false" ht="15.75" hidden="false" customHeight="false" outlineLevel="0" collapsed="false">
      <c r="A19" s="175" t="s">
        <v>29</v>
      </c>
      <c r="B19" s="176" t="n">
        <v>12</v>
      </c>
      <c r="C19" s="177" t="n">
        <v>351</v>
      </c>
      <c r="D19" s="178" t="n">
        <v>428</v>
      </c>
      <c r="E19" s="179" t="n">
        <f aca="false">+D19+C19</f>
        <v>779</v>
      </c>
      <c r="F19" s="177" t="n">
        <v>356</v>
      </c>
      <c r="G19" s="178" t="n">
        <v>435</v>
      </c>
      <c r="H19" s="179" t="n">
        <f aca="false">+F19+G19</f>
        <v>791</v>
      </c>
      <c r="I19" s="180" t="n">
        <v>130</v>
      </c>
      <c r="J19" s="47" t="n">
        <v>156</v>
      </c>
      <c r="K19" s="173" t="n">
        <f aca="false">+I19+J19</f>
        <v>286</v>
      </c>
      <c r="L19" s="181" t="n">
        <v>130</v>
      </c>
      <c r="M19" s="47" t="n">
        <v>156</v>
      </c>
      <c r="N19" s="173" t="n">
        <f aca="false">+L19+M19</f>
        <v>286</v>
      </c>
      <c r="O19" s="182" t="n">
        <v>12</v>
      </c>
      <c r="P19" s="184" t="n">
        <v>135</v>
      </c>
      <c r="Q19" s="50" t="n">
        <v>158</v>
      </c>
      <c r="R19" s="173" t="n">
        <f aca="false">+P19+Q19</f>
        <v>293</v>
      </c>
      <c r="S19" s="184" t="n">
        <v>164</v>
      </c>
      <c r="T19" s="50" t="n">
        <v>188</v>
      </c>
      <c r="U19" s="173" t="n">
        <f aca="false">+S19+T19</f>
        <v>352</v>
      </c>
      <c r="V19" s="183" t="n">
        <v>12</v>
      </c>
    </row>
    <row r="20" s="58" customFormat="true" ht="15.75" hidden="false" customHeight="false" outlineLevel="0" collapsed="false">
      <c r="A20" s="185"/>
      <c r="B20" s="186"/>
      <c r="C20" s="187"/>
      <c r="D20" s="188"/>
      <c r="E20" s="189"/>
      <c r="F20" s="190"/>
      <c r="G20" s="191"/>
      <c r="H20" s="192"/>
      <c r="I20" s="193"/>
      <c r="J20" s="55"/>
      <c r="K20" s="173"/>
      <c r="L20" s="194"/>
      <c r="M20" s="55"/>
      <c r="N20" s="173"/>
      <c r="O20" s="195"/>
      <c r="P20" s="43"/>
      <c r="Q20" s="44"/>
      <c r="R20" s="173"/>
      <c r="S20" s="43"/>
      <c r="T20" s="44"/>
      <c r="U20" s="173"/>
      <c r="V20" s="196"/>
    </row>
    <row r="21" customFormat="false" ht="15.75" hidden="false" customHeight="false" outlineLevel="0" collapsed="false">
      <c r="A21" s="175" t="s">
        <v>30</v>
      </c>
      <c r="B21" s="176" t="n">
        <v>14</v>
      </c>
      <c r="C21" s="177" t="n">
        <v>517</v>
      </c>
      <c r="D21" s="178" t="n">
        <v>511</v>
      </c>
      <c r="E21" s="179" t="n">
        <f aca="false">+D21+C21</f>
        <v>1028</v>
      </c>
      <c r="F21" s="177" t="n">
        <v>517</v>
      </c>
      <c r="G21" s="178" t="n">
        <v>512</v>
      </c>
      <c r="H21" s="179" t="n">
        <f aca="false">+F21+G21</f>
        <v>1029</v>
      </c>
      <c r="I21" s="180" t="n">
        <v>223</v>
      </c>
      <c r="J21" s="47" t="n">
        <v>200</v>
      </c>
      <c r="K21" s="173" t="n">
        <f aca="false">+I21+J21</f>
        <v>423</v>
      </c>
      <c r="L21" s="181" t="n">
        <v>223</v>
      </c>
      <c r="M21" s="47" t="n">
        <v>200</v>
      </c>
      <c r="N21" s="173" t="n">
        <f aca="false">+L21+M21</f>
        <v>423</v>
      </c>
      <c r="O21" s="182" t="n">
        <v>14</v>
      </c>
      <c r="P21" s="181" t="n">
        <v>225</v>
      </c>
      <c r="Q21" s="47" t="n">
        <v>206</v>
      </c>
      <c r="R21" s="173" t="n">
        <f aca="false">+P21+Q21</f>
        <v>431</v>
      </c>
      <c r="S21" s="181" t="n">
        <v>245</v>
      </c>
      <c r="T21" s="47" t="n">
        <v>221</v>
      </c>
      <c r="U21" s="173" t="n">
        <f aca="false">+S21+T21</f>
        <v>466</v>
      </c>
      <c r="V21" s="183" t="n">
        <v>14</v>
      </c>
    </row>
    <row r="22" customFormat="false" ht="15.75" hidden="false" customHeight="false" outlineLevel="0" collapsed="false">
      <c r="A22" s="175" t="s">
        <v>30</v>
      </c>
      <c r="B22" s="176" t="n">
        <v>15</v>
      </c>
      <c r="C22" s="177" t="n">
        <v>411</v>
      </c>
      <c r="D22" s="178" t="n">
        <v>463</v>
      </c>
      <c r="E22" s="179" t="n">
        <f aca="false">+D22+C22</f>
        <v>874</v>
      </c>
      <c r="F22" s="177" t="n">
        <v>417</v>
      </c>
      <c r="G22" s="178" t="n">
        <v>466</v>
      </c>
      <c r="H22" s="179" t="n">
        <f aca="false">+F22+G22</f>
        <v>883</v>
      </c>
      <c r="I22" s="180" t="n">
        <v>172</v>
      </c>
      <c r="J22" s="47" t="n">
        <v>185</v>
      </c>
      <c r="K22" s="173" t="n">
        <f aca="false">+I22+J22</f>
        <v>357</v>
      </c>
      <c r="L22" s="181" t="n">
        <v>172</v>
      </c>
      <c r="M22" s="47" t="n">
        <v>185</v>
      </c>
      <c r="N22" s="173" t="n">
        <f aca="false">+L22+M22</f>
        <v>357</v>
      </c>
      <c r="O22" s="182" t="n">
        <v>15</v>
      </c>
      <c r="P22" s="181" t="n">
        <v>175</v>
      </c>
      <c r="Q22" s="47" t="n">
        <v>190</v>
      </c>
      <c r="R22" s="173" t="n">
        <f aca="false">+P22+Q22</f>
        <v>365</v>
      </c>
      <c r="S22" s="181" t="n">
        <v>194</v>
      </c>
      <c r="T22" s="47" t="n">
        <v>207</v>
      </c>
      <c r="U22" s="173" t="n">
        <f aca="false">+S22+T22</f>
        <v>401</v>
      </c>
      <c r="V22" s="183" t="n">
        <v>15</v>
      </c>
    </row>
    <row r="23" customFormat="false" ht="15.75" hidden="false" customHeight="false" outlineLevel="0" collapsed="false">
      <c r="A23" s="175" t="s">
        <v>30</v>
      </c>
      <c r="B23" s="176" t="n">
        <v>16</v>
      </c>
      <c r="C23" s="177" t="n">
        <v>466</v>
      </c>
      <c r="D23" s="178" t="n">
        <v>455</v>
      </c>
      <c r="E23" s="179" t="n">
        <f aca="false">+D23+C23</f>
        <v>921</v>
      </c>
      <c r="F23" s="177" t="n">
        <v>472</v>
      </c>
      <c r="G23" s="178" t="n">
        <v>461</v>
      </c>
      <c r="H23" s="179" t="n">
        <f aca="false">+F23+G23</f>
        <v>933</v>
      </c>
      <c r="I23" s="180" t="n">
        <v>216</v>
      </c>
      <c r="J23" s="47" t="n">
        <v>187</v>
      </c>
      <c r="K23" s="173" t="n">
        <f aca="false">+I23+J23</f>
        <v>403</v>
      </c>
      <c r="L23" s="181" t="n">
        <v>215</v>
      </c>
      <c r="M23" s="47" t="n">
        <v>187</v>
      </c>
      <c r="N23" s="173" t="n">
        <f aca="false">+L23+M23</f>
        <v>402</v>
      </c>
      <c r="O23" s="182" t="n">
        <v>16</v>
      </c>
      <c r="P23" s="181" t="n">
        <v>224</v>
      </c>
      <c r="Q23" s="47" t="n">
        <v>194</v>
      </c>
      <c r="R23" s="173" t="n">
        <f aca="false">+P23+Q23</f>
        <v>418</v>
      </c>
      <c r="S23" s="181" t="n">
        <v>248</v>
      </c>
      <c r="T23" s="47" t="n">
        <v>209</v>
      </c>
      <c r="U23" s="173" t="n">
        <f aca="false">+S23+T23</f>
        <v>457</v>
      </c>
      <c r="V23" s="183" t="n">
        <v>16</v>
      </c>
    </row>
    <row r="24" customFormat="false" ht="15.75" hidden="false" customHeight="false" outlineLevel="0" collapsed="false">
      <c r="A24" s="175" t="s">
        <v>28</v>
      </c>
      <c r="B24" s="176" t="s">
        <v>31</v>
      </c>
      <c r="C24" s="177" t="n">
        <v>286</v>
      </c>
      <c r="D24" s="178" t="n">
        <v>314</v>
      </c>
      <c r="E24" s="179" t="n">
        <f aca="false">+D24+C24</f>
        <v>600</v>
      </c>
      <c r="F24" s="177" t="n">
        <v>291</v>
      </c>
      <c r="G24" s="178" t="n">
        <v>318</v>
      </c>
      <c r="H24" s="179" t="n">
        <f aca="false">+F24+G24</f>
        <v>609</v>
      </c>
      <c r="I24" s="180" t="n">
        <v>110</v>
      </c>
      <c r="J24" s="47" t="n">
        <v>105</v>
      </c>
      <c r="K24" s="173" t="n">
        <f aca="false">+I24+J24</f>
        <v>215</v>
      </c>
      <c r="L24" s="181" t="n">
        <v>110</v>
      </c>
      <c r="M24" s="47" t="n">
        <v>105</v>
      </c>
      <c r="N24" s="173" t="n">
        <f aca="false">+L24+M24</f>
        <v>215</v>
      </c>
      <c r="O24" s="182" t="s">
        <v>31</v>
      </c>
      <c r="P24" s="181" t="n">
        <v>112</v>
      </c>
      <c r="Q24" s="47" t="n">
        <v>108</v>
      </c>
      <c r="R24" s="173" t="n">
        <f aca="false">+P24+Q24</f>
        <v>220</v>
      </c>
      <c r="S24" s="181" t="n">
        <v>127</v>
      </c>
      <c r="T24" s="47" t="n">
        <v>123</v>
      </c>
      <c r="U24" s="173" t="n">
        <f aca="false">+S24+T24</f>
        <v>250</v>
      </c>
      <c r="V24" s="183" t="s">
        <v>31</v>
      </c>
    </row>
    <row r="25" customFormat="false" ht="15.75" hidden="false" customHeight="false" outlineLevel="0" collapsed="false">
      <c r="A25" s="175" t="s">
        <v>28</v>
      </c>
      <c r="B25" s="176" t="s">
        <v>32</v>
      </c>
      <c r="C25" s="177" t="n">
        <v>365</v>
      </c>
      <c r="D25" s="178" t="n">
        <v>373</v>
      </c>
      <c r="E25" s="179" t="n">
        <f aca="false">+D25+C25</f>
        <v>738</v>
      </c>
      <c r="F25" s="177" t="n">
        <v>368</v>
      </c>
      <c r="G25" s="178" t="n">
        <v>373</v>
      </c>
      <c r="H25" s="179" t="n">
        <f aca="false">+F25+G25</f>
        <v>741</v>
      </c>
      <c r="I25" s="180" t="n">
        <v>143</v>
      </c>
      <c r="J25" s="47" t="n">
        <v>137</v>
      </c>
      <c r="K25" s="173" t="n">
        <f aca="false">+I25+J25</f>
        <v>280</v>
      </c>
      <c r="L25" s="181" t="n">
        <v>143</v>
      </c>
      <c r="M25" s="47" t="n">
        <v>137</v>
      </c>
      <c r="N25" s="173" t="n">
        <f aca="false">+L25+M25</f>
        <v>280</v>
      </c>
      <c r="O25" s="182" t="s">
        <v>32</v>
      </c>
      <c r="P25" s="184" t="n">
        <v>144</v>
      </c>
      <c r="Q25" s="50" t="n">
        <v>143</v>
      </c>
      <c r="R25" s="173" t="n">
        <f aca="false">+P25+Q25</f>
        <v>287</v>
      </c>
      <c r="S25" s="184" t="n">
        <v>159</v>
      </c>
      <c r="T25" s="50" t="n">
        <v>157</v>
      </c>
      <c r="U25" s="173" t="n">
        <f aca="false">+S25+T25</f>
        <v>316</v>
      </c>
      <c r="V25" s="183" t="s">
        <v>32</v>
      </c>
    </row>
    <row r="26" customFormat="false" ht="15.75" hidden="false" customHeight="false" outlineLevel="0" collapsed="false">
      <c r="A26" s="175" t="s">
        <v>33</v>
      </c>
      <c r="B26" s="176" t="n">
        <v>19</v>
      </c>
      <c r="C26" s="177" t="n">
        <v>194</v>
      </c>
      <c r="D26" s="178" t="n">
        <v>182</v>
      </c>
      <c r="E26" s="179" t="n">
        <f aca="false">+D26+C26</f>
        <v>376</v>
      </c>
      <c r="F26" s="177" t="n">
        <v>194</v>
      </c>
      <c r="G26" s="178" t="n">
        <v>182</v>
      </c>
      <c r="H26" s="179" t="n">
        <f aca="false">+F26+G26</f>
        <v>376</v>
      </c>
      <c r="I26" s="180" t="n">
        <v>72</v>
      </c>
      <c r="J26" s="47" t="n">
        <v>43</v>
      </c>
      <c r="K26" s="173" t="n">
        <f aca="false">+I26+J26</f>
        <v>115</v>
      </c>
      <c r="L26" s="181" t="n">
        <v>72</v>
      </c>
      <c r="M26" s="47" t="n">
        <v>43</v>
      </c>
      <c r="N26" s="173" t="n">
        <f aca="false">+L26+M26</f>
        <v>115</v>
      </c>
      <c r="O26" s="182" t="n">
        <v>19</v>
      </c>
      <c r="P26" s="184" t="n">
        <v>71</v>
      </c>
      <c r="Q26" s="50" t="n">
        <v>44</v>
      </c>
      <c r="R26" s="173" t="n">
        <f aca="false">+P26+Q26</f>
        <v>115</v>
      </c>
      <c r="S26" s="184" t="n">
        <v>83</v>
      </c>
      <c r="T26" s="50" t="n">
        <v>54</v>
      </c>
      <c r="U26" s="173" t="n">
        <f aca="false">+S26+T26</f>
        <v>137</v>
      </c>
      <c r="V26" s="183" t="n">
        <v>19</v>
      </c>
    </row>
    <row r="27" customFormat="false" ht="15.75" hidden="false" customHeight="false" outlineLevel="0" collapsed="false">
      <c r="A27" s="175" t="s">
        <v>34</v>
      </c>
      <c r="B27" s="176" t="n">
        <v>20</v>
      </c>
      <c r="C27" s="177" t="n">
        <v>272</v>
      </c>
      <c r="D27" s="178" t="n">
        <v>277</v>
      </c>
      <c r="E27" s="179" t="n">
        <f aca="false">+D27+C27</f>
        <v>549</v>
      </c>
      <c r="F27" s="177" t="n">
        <v>273</v>
      </c>
      <c r="G27" s="178" t="n">
        <v>279</v>
      </c>
      <c r="H27" s="179" t="n">
        <f aca="false">+F27+G27</f>
        <v>552</v>
      </c>
      <c r="I27" s="180" t="n">
        <v>111</v>
      </c>
      <c r="J27" s="47" t="n">
        <v>103</v>
      </c>
      <c r="K27" s="173" t="n">
        <f aca="false">+I27+J27</f>
        <v>214</v>
      </c>
      <c r="L27" s="181" t="n">
        <v>111</v>
      </c>
      <c r="M27" s="47" t="n">
        <v>103</v>
      </c>
      <c r="N27" s="173" t="n">
        <f aca="false">+L27+M27</f>
        <v>214</v>
      </c>
      <c r="O27" s="182" t="n">
        <v>20</v>
      </c>
      <c r="P27" s="184" t="n">
        <v>120</v>
      </c>
      <c r="Q27" s="50" t="n">
        <v>109</v>
      </c>
      <c r="R27" s="173" t="n">
        <f aca="false">+P27+Q27</f>
        <v>229</v>
      </c>
      <c r="S27" s="184" t="n">
        <v>131</v>
      </c>
      <c r="T27" s="50" t="n">
        <v>118</v>
      </c>
      <c r="U27" s="173" t="n">
        <f aca="false">+S27+T27</f>
        <v>249</v>
      </c>
      <c r="V27" s="183" t="n">
        <v>20</v>
      </c>
    </row>
    <row r="28" customFormat="false" ht="15.75" hidden="false" customHeight="false" outlineLevel="0" collapsed="false">
      <c r="A28" s="175" t="s">
        <v>35</v>
      </c>
      <c r="B28" s="176" t="n">
        <v>21</v>
      </c>
      <c r="C28" s="177" t="n">
        <v>304</v>
      </c>
      <c r="D28" s="178" t="n">
        <v>310</v>
      </c>
      <c r="E28" s="179" t="n">
        <f aca="false">+D28+C28</f>
        <v>614</v>
      </c>
      <c r="F28" s="177" t="n">
        <v>307</v>
      </c>
      <c r="G28" s="178" t="n">
        <v>310</v>
      </c>
      <c r="H28" s="179" t="n">
        <f aca="false">+F28+G28</f>
        <v>617</v>
      </c>
      <c r="I28" s="180" t="n">
        <v>133</v>
      </c>
      <c r="J28" s="47" t="n">
        <v>124</v>
      </c>
      <c r="K28" s="173" t="n">
        <f aca="false">+I28+J28</f>
        <v>257</v>
      </c>
      <c r="L28" s="181" t="n">
        <v>133</v>
      </c>
      <c r="M28" s="47" t="n">
        <v>124</v>
      </c>
      <c r="N28" s="173" t="n">
        <f aca="false">+L28+M28</f>
        <v>257</v>
      </c>
      <c r="O28" s="182" t="n">
        <v>21</v>
      </c>
      <c r="P28" s="184" t="n">
        <v>135</v>
      </c>
      <c r="Q28" s="50" t="n">
        <v>125</v>
      </c>
      <c r="R28" s="173" t="n">
        <f aca="false">+P28+Q28</f>
        <v>260</v>
      </c>
      <c r="S28" s="184" t="n">
        <v>155</v>
      </c>
      <c r="T28" s="50" t="n">
        <v>142</v>
      </c>
      <c r="U28" s="173" t="n">
        <f aca="false">+S28+T28</f>
        <v>297</v>
      </c>
      <c r="V28" s="183" t="n">
        <v>21</v>
      </c>
    </row>
    <row r="29" customFormat="false" ht="15.75" hidden="false" customHeight="false" outlineLevel="0" collapsed="false">
      <c r="A29" s="175" t="s">
        <v>35</v>
      </c>
      <c r="B29" s="176" t="n">
        <v>22</v>
      </c>
      <c r="C29" s="177" t="n">
        <v>313</v>
      </c>
      <c r="D29" s="178" t="n">
        <v>338</v>
      </c>
      <c r="E29" s="179" t="n">
        <f aca="false">+D29+C29</f>
        <v>651</v>
      </c>
      <c r="F29" s="177" t="n">
        <v>314</v>
      </c>
      <c r="G29" s="178" t="n">
        <v>336</v>
      </c>
      <c r="H29" s="179" t="n">
        <f aca="false">+F29+G29</f>
        <v>650</v>
      </c>
      <c r="I29" s="180" t="n">
        <v>146</v>
      </c>
      <c r="J29" s="47" t="n">
        <v>146</v>
      </c>
      <c r="K29" s="173" t="n">
        <f aca="false">+I29+J29</f>
        <v>292</v>
      </c>
      <c r="L29" s="181" t="n">
        <v>146</v>
      </c>
      <c r="M29" s="47" t="n">
        <v>146</v>
      </c>
      <c r="N29" s="173" t="n">
        <f aca="false">+L29+M29</f>
        <v>292</v>
      </c>
      <c r="O29" s="182" t="n">
        <v>22</v>
      </c>
      <c r="P29" s="181" t="n">
        <v>146</v>
      </c>
      <c r="Q29" s="47" t="n">
        <v>146</v>
      </c>
      <c r="R29" s="173" t="n">
        <f aca="false">+P29+Q29</f>
        <v>292</v>
      </c>
      <c r="S29" s="181" t="n">
        <v>163</v>
      </c>
      <c r="T29" s="47" t="n">
        <v>160</v>
      </c>
      <c r="U29" s="173" t="n">
        <f aca="false">+S29+T29</f>
        <v>323</v>
      </c>
      <c r="V29" s="183" t="n">
        <v>22</v>
      </c>
    </row>
    <row r="30" customFormat="false" ht="15.75" hidden="false" customHeight="false" outlineLevel="0" collapsed="false">
      <c r="A30" s="175" t="s">
        <v>36</v>
      </c>
      <c r="B30" s="176" t="n">
        <v>23</v>
      </c>
      <c r="C30" s="177" t="n">
        <v>500</v>
      </c>
      <c r="D30" s="178" t="n">
        <v>578</v>
      </c>
      <c r="E30" s="179" t="n">
        <f aca="false">+D30+C30</f>
        <v>1078</v>
      </c>
      <c r="F30" s="177" t="n">
        <v>503</v>
      </c>
      <c r="G30" s="178" t="n">
        <v>581</v>
      </c>
      <c r="H30" s="179" t="n">
        <f aca="false">+F30+G30</f>
        <v>1084</v>
      </c>
      <c r="I30" s="180" t="n">
        <v>190</v>
      </c>
      <c r="J30" s="47" t="n">
        <v>217</v>
      </c>
      <c r="K30" s="173" t="n">
        <f aca="false">+I30+J30</f>
        <v>407</v>
      </c>
      <c r="L30" s="181" t="n">
        <v>190</v>
      </c>
      <c r="M30" s="47" t="n">
        <v>217</v>
      </c>
      <c r="N30" s="173" t="n">
        <f aca="false">+L30+M30</f>
        <v>407</v>
      </c>
      <c r="O30" s="182" t="n">
        <v>23</v>
      </c>
      <c r="P30" s="184" t="n">
        <v>198</v>
      </c>
      <c r="Q30" s="50" t="n">
        <v>226</v>
      </c>
      <c r="R30" s="173" t="n">
        <f aca="false">+P30+Q30</f>
        <v>424</v>
      </c>
      <c r="S30" s="184" t="n">
        <v>216</v>
      </c>
      <c r="T30" s="50" t="n">
        <v>237</v>
      </c>
      <c r="U30" s="173" t="n">
        <f aca="false">+S30+T30</f>
        <v>453</v>
      </c>
      <c r="V30" s="183" t="n">
        <v>23</v>
      </c>
    </row>
    <row r="31" customFormat="false" ht="16.5" hidden="false" customHeight="false" outlineLevel="0" collapsed="false">
      <c r="A31" s="197" t="s">
        <v>36</v>
      </c>
      <c r="B31" s="198" t="n">
        <v>24</v>
      </c>
      <c r="C31" s="199" t="n">
        <v>502</v>
      </c>
      <c r="D31" s="200" t="n">
        <v>531</v>
      </c>
      <c r="E31" s="201" t="n">
        <f aca="false">+D31+C31</f>
        <v>1033</v>
      </c>
      <c r="F31" s="199" t="n">
        <v>513</v>
      </c>
      <c r="G31" s="200" t="n">
        <v>537</v>
      </c>
      <c r="H31" s="201" t="n">
        <f aca="false">+F31+G31</f>
        <v>1050</v>
      </c>
      <c r="I31" s="202" t="n">
        <v>224</v>
      </c>
      <c r="J31" s="65" t="n">
        <v>220</v>
      </c>
      <c r="K31" s="203" t="n">
        <f aca="false">+I31+J31</f>
        <v>444</v>
      </c>
      <c r="L31" s="204" t="n">
        <v>224</v>
      </c>
      <c r="M31" s="65" t="n">
        <v>220</v>
      </c>
      <c r="N31" s="203" t="n">
        <f aca="false">+L31+M31</f>
        <v>444</v>
      </c>
      <c r="O31" s="205" t="n">
        <v>24</v>
      </c>
      <c r="P31" s="204" t="n">
        <v>226</v>
      </c>
      <c r="Q31" s="65" t="n">
        <v>221</v>
      </c>
      <c r="R31" s="203" t="n">
        <f aca="false">+P31+Q31</f>
        <v>447</v>
      </c>
      <c r="S31" s="204" t="n">
        <v>246</v>
      </c>
      <c r="T31" s="65" t="n">
        <v>239</v>
      </c>
      <c r="U31" s="173" t="n">
        <f aca="false">+S31+T31</f>
        <v>485</v>
      </c>
      <c r="V31" s="206" t="n">
        <v>24</v>
      </c>
    </row>
    <row r="32" customFormat="false" ht="12.75" hidden="false" customHeight="false" outlineLevel="0" collapsed="false">
      <c r="A32" s="207" t="s">
        <v>19</v>
      </c>
      <c r="B32" s="165"/>
      <c r="C32" s="208" t="n">
        <f aca="false">SUM(C8:C31)</f>
        <v>8633</v>
      </c>
      <c r="D32" s="209" t="n">
        <f aca="false">SUM(D8:D31)</f>
        <v>9314</v>
      </c>
      <c r="E32" s="168" t="n">
        <f aca="false">SUM(E8:E31)</f>
        <v>17947</v>
      </c>
      <c r="F32" s="210" t="n">
        <f aca="false">SUM(F8:F31)</f>
        <v>8809</v>
      </c>
      <c r="G32" s="211" t="n">
        <f aca="false">SUM(G8:G31)</f>
        <v>9476</v>
      </c>
      <c r="H32" s="212" t="n">
        <f aca="false">SUM(H8:H31)</f>
        <v>18285</v>
      </c>
      <c r="I32" s="213" t="n">
        <f aca="false">SUM(I8:I31)</f>
        <v>3490</v>
      </c>
      <c r="J32" s="214" t="n">
        <f aca="false">SUM(J8:J31)</f>
        <v>3458</v>
      </c>
      <c r="K32" s="215" t="n">
        <f aca="false">SUM(K8:K31)</f>
        <v>6948</v>
      </c>
      <c r="L32" s="216" t="n">
        <f aca="false">SUM(L8:L31)</f>
        <v>3490</v>
      </c>
      <c r="M32" s="214" t="n">
        <f aca="false">SUM(M8:M31)</f>
        <v>3457</v>
      </c>
      <c r="N32" s="215" t="n">
        <f aca="false">SUM(N8:N31)</f>
        <v>6947</v>
      </c>
      <c r="O32" s="217"/>
      <c r="P32" s="216" t="n">
        <f aca="false">SUM(P8:P31)</f>
        <v>3596</v>
      </c>
      <c r="Q32" s="214" t="n">
        <f aca="false">SUM(Q8:Q31)</f>
        <v>3564</v>
      </c>
      <c r="R32" s="215" t="n">
        <f aca="false">SUM(R8:R31)</f>
        <v>7160</v>
      </c>
      <c r="S32" s="216" t="n">
        <f aca="false">SUM(S8:S31)</f>
        <v>4042</v>
      </c>
      <c r="T32" s="214" t="n">
        <f aca="false">SUM(T8:T31)</f>
        <v>3953</v>
      </c>
      <c r="U32" s="215" t="n">
        <f aca="false">SUM(U8:U31)</f>
        <v>7995</v>
      </c>
      <c r="V32" s="218"/>
    </row>
    <row r="33" customFormat="false" ht="13.5" hidden="false" customHeight="false" outlineLevel="0" collapsed="false">
      <c r="A33" s="219" t="s">
        <v>19</v>
      </c>
      <c r="B33" s="198"/>
      <c r="C33" s="220"/>
      <c r="D33" s="221"/>
      <c r="E33" s="222"/>
      <c r="F33" s="223"/>
      <c r="G33" s="224"/>
      <c r="H33" s="225"/>
      <c r="I33" s="226" t="n">
        <f aca="false">+I32/$C$32</f>
        <v>0.404262712846056</v>
      </c>
      <c r="J33" s="227" t="n">
        <f aca="false">+J32/$D$32</f>
        <v>0.371269057333047</v>
      </c>
      <c r="K33" s="228" t="n">
        <f aca="false">+K32/$E$32</f>
        <v>0.387139911963002</v>
      </c>
      <c r="L33" s="229" t="n">
        <f aca="false">+L32/$C$32</f>
        <v>0.404262712846056</v>
      </c>
      <c r="M33" s="227" t="n">
        <f aca="false">+M32/$D$32</f>
        <v>0.371161692076444</v>
      </c>
      <c r="N33" s="228" t="n">
        <f aca="false">+N32/$E$32</f>
        <v>0.387084192344124</v>
      </c>
      <c r="O33" s="230"/>
      <c r="P33" s="229" t="n">
        <f aca="false">+P32/$C$32</f>
        <v>0.416541179196108</v>
      </c>
      <c r="Q33" s="227" t="n">
        <f aca="false">+Q32/$D$32</f>
        <v>0.382649774532961</v>
      </c>
      <c r="R33" s="228" t="n">
        <f aca="false">+R32/$E$32</f>
        <v>0.398952471165097</v>
      </c>
      <c r="S33" s="229" t="n">
        <f aca="false">+S32/F32</f>
        <v>0.458848904529459</v>
      </c>
      <c r="T33" s="227" t="n">
        <f aca="false">+T32/G32</f>
        <v>0.417159138877163</v>
      </c>
      <c r="U33" s="228" t="n">
        <f aca="false">+U32/H32</f>
        <v>0.437243642329779</v>
      </c>
      <c r="V33" s="231"/>
    </row>
    <row r="34" customFormat="false" ht="12.75" hidden="false" customHeight="false" outlineLevel="0" collapsed="false">
      <c r="A34" s="232" t="s">
        <v>50</v>
      </c>
      <c r="B34" s="233"/>
      <c r="C34" s="234"/>
      <c r="D34" s="234"/>
      <c r="E34" s="235"/>
      <c r="F34" s="208" t="n">
        <f aca="false">SUM(F8:F19)</f>
        <v>4640</v>
      </c>
      <c r="G34" s="209" t="n">
        <f aca="false">SUM(G8:G19)</f>
        <v>5121</v>
      </c>
      <c r="H34" s="168" t="n">
        <f aca="false">SUM(H8:H19)</f>
        <v>9761</v>
      </c>
      <c r="I34" s="236"/>
      <c r="J34" s="234"/>
      <c r="K34" s="234"/>
      <c r="L34" s="234"/>
      <c r="M34" s="234"/>
      <c r="N34" s="234"/>
      <c r="O34" s="234"/>
      <c r="P34" s="234"/>
      <c r="Q34" s="234"/>
      <c r="R34" s="234"/>
      <c r="S34" s="237" t="n">
        <f aca="false">SUM(S8:S19)</f>
        <v>2075</v>
      </c>
      <c r="T34" s="237" t="n">
        <f aca="false">SUM(T8:T19)</f>
        <v>2086</v>
      </c>
      <c r="U34" s="238" t="n">
        <f aca="false">SUM(U8:U19)</f>
        <v>4161</v>
      </c>
      <c r="V34" s="239" t="n">
        <f aca="false">+U34/H34</f>
        <v>0.426288290134208</v>
      </c>
    </row>
    <row r="35" customFormat="false" ht="13.5" hidden="false" customHeight="false" outlineLevel="0" collapsed="false">
      <c r="A35" s="240" t="s">
        <v>51</v>
      </c>
      <c r="B35" s="241"/>
      <c r="C35" s="242"/>
      <c r="D35" s="242"/>
      <c r="E35" s="243"/>
      <c r="F35" s="244" t="n">
        <f aca="false">SUM(F21:F31)</f>
        <v>4169</v>
      </c>
      <c r="G35" s="245" t="n">
        <f aca="false">SUM(G21:G31)</f>
        <v>4355</v>
      </c>
      <c r="H35" s="246" t="n">
        <f aca="false">SUM(H21:H31)</f>
        <v>8524</v>
      </c>
      <c r="I35" s="247"/>
      <c r="J35" s="242"/>
      <c r="K35" s="242"/>
      <c r="L35" s="242"/>
      <c r="M35" s="242"/>
      <c r="N35" s="242"/>
      <c r="O35" s="242"/>
      <c r="P35" s="242"/>
      <c r="Q35" s="242"/>
      <c r="R35" s="242"/>
      <c r="S35" s="248" t="n">
        <f aca="false">SUM(S21:S31)</f>
        <v>1967</v>
      </c>
      <c r="T35" s="248" t="n">
        <f aca="false">SUM(T21:T31)</f>
        <v>1867</v>
      </c>
      <c r="U35" s="248" t="n">
        <f aca="false">SUM(U21:U31)</f>
        <v>3834</v>
      </c>
      <c r="V35" s="249" t="n">
        <f aca="false">+U35/H35</f>
        <v>0.449788831534491</v>
      </c>
    </row>
  </sheetData>
  <mergeCells count="14">
    <mergeCell ref="A1:V1"/>
    <mergeCell ref="A2:V2"/>
    <mergeCell ref="F4:H4"/>
    <mergeCell ref="I4:K4"/>
    <mergeCell ref="L4:N4"/>
    <mergeCell ref="P4:R4"/>
    <mergeCell ref="S4:U4"/>
    <mergeCell ref="C5:E5"/>
    <mergeCell ref="F5:H5"/>
    <mergeCell ref="I5:K5"/>
    <mergeCell ref="L5:N5"/>
    <mergeCell ref="P5:R5"/>
    <mergeCell ref="S5:U5"/>
    <mergeCell ref="C6:E6"/>
  </mergeCells>
  <conditionalFormatting sqref="K10:K19 K21:K31 N10:N19 N21:N31 R21:R31 R10:R19 U8:U19 U21:U31">
    <cfRule type="cellIs" priority="2" operator="greaterThan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TMP</cp:lastModifiedBy>
  <dcterms:modified xsi:type="dcterms:W3CDTF">2009-06-22T16:35:08Z</dcterms:modified>
  <cp:revision>0</cp:revision>
  <dc:subject/>
  <dc:title/>
</cp:coreProperties>
</file>