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ENICA 22.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 O M U N E   DI   M O N T E V A R C H I</t>
  </si>
  <si>
    <t xml:space="preserve">REFERENDUM del 21 / 22 GIUGNO 2009</t>
  </si>
  <si>
    <t xml:space="preserve">SERVIZIO  ELETTORALE</t>
  </si>
  <si>
    <t xml:space="preserve">VOTANTI DOMENICA entro ORE 12,15</t>
  </si>
  <si>
    <t xml:space="preserve">VOTANTI DOMENICA entro ORE 19,00</t>
  </si>
  <si>
    <t xml:space="preserve">VOTANTI DOMENICA entro ORE 22,00</t>
  </si>
  <si>
    <t xml:space="preserve">Ubicazione della Sezione</t>
  </si>
  <si>
    <t xml:space="preserve">N.</t>
  </si>
  <si>
    <t xml:space="preserve">REFERENDUM 1</t>
  </si>
  <si>
    <t xml:space="preserve">REFERENDUM 2</t>
  </si>
  <si>
    <t xml:space="preserve">REFERENDUM 3</t>
  </si>
  <si>
    <t xml:space="preserve">PROVINCIALI</t>
  </si>
  <si>
    <t xml:space="preserve">SEZ</t>
  </si>
  <si>
    <t xml:space="preserve">Iscritti Referendum</t>
  </si>
  <si>
    <t xml:space="preserve">Iscritti Provinciali</t>
  </si>
  <si>
    <t xml:space="preserve">SEZ.</t>
  </si>
  <si>
    <t xml:space="preserve">M</t>
  </si>
  <si>
    <t xml:space="preserve">F</t>
  </si>
  <si>
    <t xml:space="preserve">TOT</t>
  </si>
  <si>
    <t xml:space="preserve">Piazza C. Battisti - " I. DEL LUNGO "</t>
  </si>
  <si>
    <t xml:space="preserve">1</t>
  </si>
  <si>
    <t xml:space="preserve">2</t>
  </si>
  <si>
    <t xml:space="preserve">3</t>
  </si>
  <si>
    <t xml:space="preserve">Via F.lli Rosselli - Sc. El. PEEP</t>
  </si>
  <si>
    <t xml:space="preserve">Via Michelangelo - Sc. El. GIGLIO</t>
  </si>
  <si>
    <t xml:space="preserve">Via G. Boccaccio - Ex Distretto USL</t>
  </si>
  <si>
    <t xml:space="preserve">Via Mincio - Sc. Elem. PESTELLO</t>
  </si>
  <si>
    <t xml:space="preserve">17</t>
  </si>
  <si>
    <t xml:space="preserve">18</t>
  </si>
  <si>
    <t xml:space="preserve">Scuola elementare MONCIONI</t>
  </si>
  <si>
    <t xml:space="preserve">Scuola Elementare MERCATALE V.no</t>
  </si>
  <si>
    <t xml:space="preserve">Scuola Elementare LEVANELLA</t>
  </si>
  <si>
    <t xml:space="preserve">LEVANE - Sc. El. " G. MAZZINI "</t>
  </si>
  <si>
    <t xml:space="preserve">TOTALE</t>
  </si>
  <si>
    <t xml:space="preserve">COLLEGIO I</t>
  </si>
  <si>
    <t xml:space="preserve">COLLEGIO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_-* #,##0_-;\-* #,##0_-;_-* \-_-;_-@_-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.71"/>
    <col collapsed="false" customWidth="true" hidden="false" outlineLevel="0" max="3" min="3" style="0" width="6.99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10" min="9" style="0" width="12.14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8.41"/>
    <col collapsed="false" customWidth="true" hidden="false" outlineLevel="0" max="15" min="14" style="0" width="11.99"/>
    <col collapsed="false" customWidth="true" hidden="false" outlineLevel="0" max="16" min="16" style="0" width="12.28"/>
    <col collapsed="false" customWidth="true" hidden="false" outlineLevel="0" max="17" min="17" style="0" width="11.28"/>
    <col collapsed="false" customWidth="true" hidden="false" outlineLevel="0" max="19" min="19" style="0" width="12.28"/>
    <col collapsed="false" customWidth="true" hidden="false" outlineLevel="0" max="21" min="20" style="0" width="12.14"/>
    <col collapsed="false" customWidth="true" hidden="false" outlineLevel="0" max="22" min="22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2.25" hidden="false" customHeight="true" outlineLevel="0" collapsed="false">
      <c r="A3" s="3" t="s">
        <v>2</v>
      </c>
      <c r="B3" s="4"/>
      <c r="C3" s="5"/>
      <c r="D3" s="6"/>
      <c r="E3" s="7"/>
      <c r="F3" s="5"/>
      <c r="G3" s="6"/>
      <c r="H3" s="7"/>
      <c r="I3" s="8" t="s">
        <v>3</v>
      </c>
      <c r="J3" s="8"/>
      <c r="K3" s="8"/>
      <c r="L3" s="8"/>
      <c r="M3" s="8"/>
      <c r="N3" s="9" t="s">
        <v>4</v>
      </c>
      <c r="O3" s="9"/>
      <c r="P3" s="9"/>
      <c r="Q3" s="9"/>
      <c r="R3" s="9"/>
      <c r="S3" s="9" t="s">
        <v>5</v>
      </c>
      <c r="T3" s="9"/>
      <c r="U3" s="9"/>
      <c r="V3" s="9"/>
      <c r="W3" s="9"/>
    </row>
    <row r="4" customFormat="false" ht="12.75" hidden="false" customHeight="false" outlineLevel="0" collapsed="false">
      <c r="A4" s="10" t="s">
        <v>6</v>
      </c>
      <c r="B4" s="11" t="s">
        <v>7</v>
      </c>
      <c r="C4" s="12"/>
      <c r="D4" s="12"/>
      <c r="E4" s="12"/>
      <c r="F4" s="12"/>
      <c r="G4" s="12"/>
      <c r="H4" s="12"/>
      <c r="I4" s="13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13" t="s">
        <v>8</v>
      </c>
      <c r="O4" s="14" t="s">
        <v>9</v>
      </c>
      <c r="P4" s="14" t="s">
        <v>10</v>
      </c>
      <c r="Q4" s="14" t="s">
        <v>11</v>
      </c>
      <c r="R4" s="15" t="s">
        <v>12</v>
      </c>
      <c r="S4" s="13" t="s">
        <v>8</v>
      </c>
      <c r="T4" s="14" t="s">
        <v>9</v>
      </c>
      <c r="U4" s="14" t="s">
        <v>10</v>
      </c>
      <c r="V4" s="14" t="s">
        <v>11</v>
      </c>
      <c r="W4" s="16" t="s">
        <v>12</v>
      </c>
    </row>
    <row r="5" customFormat="false" ht="12.75" hidden="false" customHeight="false" outlineLevel="0" collapsed="false">
      <c r="A5" s="17"/>
      <c r="B5" s="18"/>
      <c r="C5" s="19" t="s">
        <v>13</v>
      </c>
      <c r="D5" s="19"/>
      <c r="E5" s="19"/>
      <c r="F5" s="19" t="s">
        <v>14</v>
      </c>
      <c r="G5" s="19"/>
      <c r="H5" s="19"/>
      <c r="I5" s="20"/>
      <c r="J5" s="21"/>
      <c r="K5" s="21"/>
      <c r="L5" s="21"/>
      <c r="M5" s="22"/>
      <c r="N5" s="20"/>
      <c r="O5" s="21"/>
      <c r="P5" s="21"/>
      <c r="Q5" s="21"/>
      <c r="R5" s="22"/>
      <c r="S5" s="20"/>
      <c r="T5" s="21"/>
      <c r="U5" s="21"/>
      <c r="V5" s="21"/>
      <c r="W5" s="23"/>
    </row>
    <row r="6" customFormat="false" ht="13.5" hidden="false" customHeight="false" outlineLevel="0" collapsed="false">
      <c r="A6" s="24"/>
      <c r="B6" s="25" t="s">
        <v>15</v>
      </c>
      <c r="C6" s="26" t="s">
        <v>16</v>
      </c>
      <c r="D6" s="25" t="s">
        <v>17</v>
      </c>
      <c r="E6" s="27" t="s">
        <v>18</v>
      </c>
      <c r="F6" s="26" t="s">
        <v>16</v>
      </c>
      <c r="G6" s="25" t="s">
        <v>17</v>
      </c>
      <c r="H6" s="27" t="s">
        <v>18</v>
      </c>
      <c r="I6" s="28" t="s">
        <v>18</v>
      </c>
      <c r="J6" s="29" t="s">
        <v>18</v>
      </c>
      <c r="K6" s="29" t="s">
        <v>18</v>
      </c>
      <c r="L6" s="29" t="s">
        <v>18</v>
      </c>
      <c r="M6" s="30"/>
      <c r="N6" s="28" t="s">
        <v>18</v>
      </c>
      <c r="O6" s="29" t="s">
        <v>18</v>
      </c>
      <c r="P6" s="29" t="s">
        <v>18</v>
      </c>
      <c r="Q6" s="29" t="s">
        <v>18</v>
      </c>
      <c r="R6" s="30"/>
      <c r="S6" s="28" t="s">
        <v>18</v>
      </c>
      <c r="T6" s="29" t="s">
        <v>18</v>
      </c>
      <c r="U6" s="29" t="s">
        <v>18</v>
      </c>
      <c r="V6" s="29" t="s">
        <v>18</v>
      </c>
      <c r="W6" s="31"/>
    </row>
    <row r="7" customFormat="false" ht="15.75" hidden="false" customHeight="false" outlineLevel="0" collapsed="false">
      <c r="A7" s="32" t="s">
        <v>19</v>
      </c>
      <c r="B7" s="33" t="s">
        <v>20</v>
      </c>
      <c r="C7" s="34" t="n">
        <v>307</v>
      </c>
      <c r="D7" s="35" t="n">
        <v>346</v>
      </c>
      <c r="E7" s="36" t="n">
        <f aca="false">+C7+D7</f>
        <v>653</v>
      </c>
      <c r="F7" s="34" t="n">
        <v>400</v>
      </c>
      <c r="G7" s="35" t="n">
        <v>449</v>
      </c>
      <c r="H7" s="36" t="n">
        <f aca="false">+F7+G7</f>
        <v>849</v>
      </c>
      <c r="I7" s="37" t="n">
        <v>45</v>
      </c>
      <c r="J7" s="38" t="n">
        <v>45</v>
      </c>
      <c r="K7" s="38" t="n">
        <v>49</v>
      </c>
      <c r="L7" s="38" t="n">
        <v>51</v>
      </c>
      <c r="M7" s="39" t="s">
        <v>20</v>
      </c>
      <c r="N7" s="37" t="n">
        <v>117</v>
      </c>
      <c r="O7" s="38" t="n">
        <v>117</v>
      </c>
      <c r="P7" s="38" t="n">
        <v>125</v>
      </c>
      <c r="Q7" s="38" t="n">
        <v>134</v>
      </c>
      <c r="R7" s="40" t="s">
        <v>20</v>
      </c>
      <c r="S7" s="37" t="n">
        <v>150</v>
      </c>
      <c r="T7" s="38" t="n">
        <v>150</v>
      </c>
      <c r="U7" s="38" t="n">
        <v>162</v>
      </c>
      <c r="V7" s="38" t="n">
        <v>178</v>
      </c>
      <c r="W7" s="40" t="s">
        <v>20</v>
      </c>
    </row>
    <row r="8" customFormat="false" ht="15.75" hidden="false" customHeight="false" outlineLevel="0" collapsed="false">
      <c r="A8" s="41" t="s">
        <v>19</v>
      </c>
      <c r="B8" s="42" t="s">
        <v>21</v>
      </c>
      <c r="C8" s="43" t="n">
        <v>347</v>
      </c>
      <c r="D8" s="44" t="n">
        <v>350</v>
      </c>
      <c r="E8" s="45" t="n">
        <f aca="false">+C8+D8</f>
        <v>697</v>
      </c>
      <c r="F8" s="43" t="n">
        <v>352</v>
      </c>
      <c r="G8" s="44" t="n">
        <v>353</v>
      </c>
      <c r="H8" s="45" t="n">
        <f aca="false">+F8+G8</f>
        <v>705</v>
      </c>
      <c r="I8" s="46" t="n">
        <v>47</v>
      </c>
      <c r="J8" s="47" t="n">
        <v>47</v>
      </c>
      <c r="K8" s="47" t="n">
        <v>49</v>
      </c>
      <c r="L8" s="47" t="n">
        <v>52</v>
      </c>
      <c r="M8" s="48" t="s">
        <v>21</v>
      </c>
      <c r="N8" s="46" t="n">
        <v>127</v>
      </c>
      <c r="O8" s="47" t="n">
        <v>127</v>
      </c>
      <c r="P8" s="47" t="n">
        <v>135</v>
      </c>
      <c r="Q8" s="47" t="n">
        <v>144</v>
      </c>
      <c r="R8" s="49" t="s">
        <v>21</v>
      </c>
      <c r="S8" s="46" t="n">
        <v>179</v>
      </c>
      <c r="T8" s="47" t="n">
        <v>179</v>
      </c>
      <c r="U8" s="47" t="n">
        <v>190</v>
      </c>
      <c r="V8" s="47" t="n">
        <v>212</v>
      </c>
      <c r="W8" s="49" t="s">
        <v>21</v>
      </c>
    </row>
    <row r="9" customFormat="false" ht="15.75" hidden="false" customHeight="false" outlineLevel="0" collapsed="false">
      <c r="A9" s="41" t="s">
        <v>19</v>
      </c>
      <c r="B9" s="42" t="s">
        <v>22</v>
      </c>
      <c r="C9" s="43" t="n">
        <v>422</v>
      </c>
      <c r="D9" s="44" t="n">
        <v>440</v>
      </c>
      <c r="E9" s="45" t="n">
        <f aca="false">+C9+D9</f>
        <v>862</v>
      </c>
      <c r="F9" s="43" t="n">
        <v>424</v>
      </c>
      <c r="G9" s="44" t="n">
        <v>441</v>
      </c>
      <c r="H9" s="45" t="n">
        <f aca="false">+F9+G9</f>
        <v>865</v>
      </c>
      <c r="I9" s="46" t="n">
        <v>47</v>
      </c>
      <c r="J9" s="47" t="n">
        <v>47</v>
      </c>
      <c r="K9" s="47" t="n">
        <v>47</v>
      </c>
      <c r="L9" s="47" t="n">
        <v>66</v>
      </c>
      <c r="M9" s="48" t="s">
        <v>22</v>
      </c>
      <c r="N9" s="46" t="n">
        <v>170</v>
      </c>
      <c r="O9" s="47" t="n">
        <v>171</v>
      </c>
      <c r="P9" s="47" t="n">
        <v>173</v>
      </c>
      <c r="Q9" s="47" t="n">
        <v>212</v>
      </c>
      <c r="R9" s="49" t="s">
        <v>22</v>
      </c>
      <c r="S9" s="46" t="n">
        <v>242</v>
      </c>
      <c r="T9" s="47" t="n">
        <v>243</v>
      </c>
      <c r="U9" s="47" t="n">
        <v>257</v>
      </c>
      <c r="V9" s="47" t="n">
        <v>318</v>
      </c>
      <c r="W9" s="49" t="s">
        <v>22</v>
      </c>
    </row>
    <row r="10" customFormat="false" ht="15.75" hidden="false" customHeight="false" outlineLevel="0" collapsed="false">
      <c r="A10" s="41" t="s">
        <v>19</v>
      </c>
      <c r="B10" s="42" t="n">
        <v>4</v>
      </c>
      <c r="C10" s="43" t="n">
        <v>264</v>
      </c>
      <c r="D10" s="44" t="n">
        <v>322</v>
      </c>
      <c r="E10" s="45" t="n">
        <f aca="false">+C10+D10</f>
        <v>586</v>
      </c>
      <c r="F10" s="43" t="n">
        <v>270</v>
      </c>
      <c r="G10" s="44" t="n">
        <v>328</v>
      </c>
      <c r="H10" s="45" t="n">
        <f aca="false">+F10+G10</f>
        <v>598</v>
      </c>
      <c r="I10" s="46" t="n">
        <v>24</v>
      </c>
      <c r="J10" s="47" t="n">
        <v>24</v>
      </c>
      <c r="K10" s="47" t="n">
        <v>27</v>
      </c>
      <c r="L10" s="47" t="n">
        <v>28</v>
      </c>
      <c r="M10" s="48" t="n">
        <v>4</v>
      </c>
      <c r="N10" s="46" t="n">
        <v>77</v>
      </c>
      <c r="O10" s="47" t="n">
        <v>77</v>
      </c>
      <c r="P10" s="47" t="n">
        <v>81</v>
      </c>
      <c r="Q10" s="47" t="n">
        <v>89</v>
      </c>
      <c r="R10" s="49" t="n">
        <v>4</v>
      </c>
      <c r="S10" s="46" t="n">
        <v>117</v>
      </c>
      <c r="T10" s="47" t="n">
        <v>117</v>
      </c>
      <c r="U10" s="47" t="n">
        <v>124</v>
      </c>
      <c r="V10" s="47" t="n">
        <v>135</v>
      </c>
      <c r="W10" s="49" t="n">
        <v>4</v>
      </c>
    </row>
    <row r="11" customFormat="false" ht="15.75" hidden="false" customHeight="false" outlineLevel="0" collapsed="false">
      <c r="A11" s="41" t="s">
        <v>23</v>
      </c>
      <c r="B11" s="42" t="n">
        <v>5</v>
      </c>
      <c r="C11" s="43" t="n">
        <v>351</v>
      </c>
      <c r="D11" s="44" t="n">
        <v>393</v>
      </c>
      <c r="E11" s="45" t="n">
        <f aca="false">+C11+D11</f>
        <v>744</v>
      </c>
      <c r="F11" s="43" t="n">
        <v>354</v>
      </c>
      <c r="G11" s="44" t="n">
        <v>398</v>
      </c>
      <c r="H11" s="45" t="n">
        <f aca="false">+F11+G11</f>
        <v>752</v>
      </c>
      <c r="I11" s="46" t="n">
        <v>56</v>
      </c>
      <c r="J11" s="47" t="n">
        <v>56</v>
      </c>
      <c r="K11" s="47" t="n">
        <v>56</v>
      </c>
      <c r="L11" s="47" t="n">
        <v>64</v>
      </c>
      <c r="M11" s="48" t="n">
        <v>5</v>
      </c>
      <c r="N11" s="46" t="n">
        <v>158</v>
      </c>
      <c r="O11" s="47" t="n">
        <v>158</v>
      </c>
      <c r="P11" s="47" t="n">
        <v>163</v>
      </c>
      <c r="Q11" s="47" t="n">
        <v>196</v>
      </c>
      <c r="R11" s="49" t="n">
        <v>5</v>
      </c>
      <c r="S11" s="46" t="n">
        <v>213</v>
      </c>
      <c r="T11" s="47" t="n">
        <v>213</v>
      </c>
      <c r="U11" s="47" t="n">
        <v>220</v>
      </c>
      <c r="V11" s="47" t="n">
        <v>258</v>
      </c>
      <c r="W11" s="49" t="n">
        <v>5</v>
      </c>
    </row>
    <row r="12" customFormat="false" ht="15.75" hidden="false" customHeight="false" outlineLevel="0" collapsed="false">
      <c r="A12" s="41" t="s">
        <v>23</v>
      </c>
      <c r="B12" s="42" t="n">
        <v>6</v>
      </c>
      <c r="C12" s="43" t="n">
        <v>385</v>
      </c>
      <c r="D12" s="44" t="n">
        <v>396</v>
      </c>
      <c r="E12" s="45" t="n">
        <f aca="false">+C12+D12</f>
        <v>781</v>
      </c>
      <c r="F12" s="43" t="n">
        <v>387</v>
      </c>
      <c r="G12" s="44" t="n">
        <v>397</v>
      </c>
      <c r="H12" s="45" t="n">
        <f aca="false">+F12+G12</f>
        <v>784</v>
      </c>
      <c r="I12" s="46" t="n">
        <v>59</v>
      </c>
      <c r="J12" s="47" t="n">
        <v>59</v>
      </c>
      <c r="K12" s="47" t="n">
        <v>60</v>
      </c>
      <c r="L12" s="47" t="n">
        <v>65</v>
      </c>
      <c r="M12" s="48" t="n">
        <v>6</v>
      </c>
      <c r="N12" s="46" t="n">
        <v>206</v>
      </c>
      <c r="O12" s="47" t="n">
        <v>206</v>
      </c>
      <c r="P12" s="47" t="n">
        <v>203</v>
      </c>
      <c r="Q12" s="47" t="n">
        <v>225</v>
      </c>
      <c r="R12" s="49" t="n">
        <v>6</v>
      </c>
      <c r="S12" s="46" t="n">
        <v>253</v>
      </c>
      <c r="T12" s="47" t="n">
        <v>253</v>
      </c>
      <c r="U12" s="47" t="n">
        <v>264</v>
      </c>
      <c r="V12" s="47" t="n">
        <v>291</v>
      </c>
      <c r="W12" s="49" t="n">
        <v>6</v>
      </c>
    </row>
    <row r="13" customFormat="false" ht="15.75" hidden="false" customHeight="false" outlineLevel="0" collapsed="false">
      <c r="A13" s="41" t="s">
        <v>23</v>
      </c>
      <c r="B13" s="42" t="n">
        <v>7</v>
      </c>
      <c r="C13" s="43" t="n">
        <v>369</v>
      </c>
      <c r="D13" s="44" t="n">
        <v>398</v>
      </c>
      <c r="E13" s="45" t="n">
        <f aca="false">+C13+D13</f>
        <v>767</v>
      </c>
      <c r="F13" s="43" t="n">
        <v>373</v>
      </c>
      <c r="G13" s="44" t="n">
        <v>399</v>
      </c>
      <c r="H13" s="45" t="n">
        <f aca="false">+F13+G13</f>
        <v>772</v>
      </c>
      <c r="I13" s="46" t="n">
        <v>31</v>
      </c>
      <c r="J13" s="47" t="n">
        <v>31</v>
      </c>
      <c r="K13" s="47" t="n">
        <v>31</v>
      </c>
      <c r="L13" s="47" t="n">
        <v>37</v>
      </c>
      <c r="M13" s="48" t="n">
        <v>7</v>
      </c>
      <c r="N13" s="46" t="n">
        <v>138</v>
      </c>
      <c r="O13" s="47" t="n">
        <v>138</v>
      </c>
      <c r="P13" s="47" t="n">
        <v>139</v>
      </c>
      <c r="Q13" s="47" t="n">
        <v>159</v>
      </c>
      <c r="R13" s="49" t="n">
        <v>7</v>
      </c>
      <c r="S13" s="46" t="n">
        <v>202</v>
      </c>
      <c r="T13" s="47" t="n">
        <v>202</v>
      </c>
      <c r="U13" s="47" t="n">
        <v>205</v>
      </c>
      <c r="V13" s="47" t="n">
        <v>227</v>
      </c>
      <c r="W13" s="49" t="n">
        <v>7</v>
      </c>
    </row>
    <row r="14" customFormat="false" ht="15.75" hidden="false" customHeight="false" outlineLevel="0" collapsed="false">
      <c r="A14" s="41" t="s">
        <v>24</v>
      </c>
      <c r="B14" s="42" t="n">
        <v>8</v>
      </c>
      <c r="C14" s="43" t="n">
        <v>416</v>
      </c>
      <c r="D14" s="44" t="n">
        <v>477</v>
      </c>
      <c r="E14" s="45" t="n">
        <f aca="false">+C14+D14</f>
        <v>893</v>
      </c>
      <c r="F14" s="43" t="n">
        <v>422</v>
      </c>
      <c r="G14" s="44" t="n">
        <v>482</v>
      </c>
      <c r="H14" s="45" t="n">
        <f aca="false">+F14+G14</f>
        <v>904</v>
      </c>
      <c r="I14" s="46" t="n">
        <v>72</v>
      </c>
      <c r="J14" s="47" t="n">
        <v>72</v>
      </c>
      <c r="K14" s="47" t="n">
        <v>73</v>
      </c>
      <c r="L14" s="47" t="n">
        <v>79</v>
      </c>
      <c r="M14" s="48" t="n">
        <v>8</v>
      </c>
      <c r="N14" s="46" t="n">
        <v>185</v>
      </c>
      <c r="O14" s="47" t="n">
        <v>185</v>
      </c>
      <c r="P14" s="47" t="n">
        <v>187</v>
      </c>
      <c r="Q14" s="47" t="n">
        <v>209</v>
      </c>
      <c r="R14" s="49" t="n">
        <v>8</v>
      </c>
      <c r="S14" s="46" t="n">
        <v>251</v>
      </c>
      <c r="T14" s="47" t="n">
        <v>251</v>
      </c>
      <c r="U14" s="47" t="n">
        <v>256</v>
      </c>
      <c r="V14" s="47" t="n">
        <v>285</v>
      </c>
      <c r="W14" s="49" t="n">
        <v>8</v>
      </c>
    </row>
    <row r="15" customFormat="false" ht="15.75" hidden="false" customHeight="false" outlineLevel="0" collapsed="false">
      <c r="A15" s="41" t="s">
        <v>24</v>
      </c>
      <c r="B15" s="42" t="n">
        <v>9</v>
      </c>
      <c r="C15" s="43" t="n">
        <v>400</v>
      </c>
      <c r="D15" s="44" t="n">
        <v>454</v>
      </c>
      <c r="E15" s="45" t="n">
        <f aca="false">+C15+D15</f>
        <v>854</v>
      </c>
      <c r="F15" s="43" t="n">
        <v>406</v>
      </c>
      <c r="G15" s="44" t="n">
        <v>457</v>
      </c>
      <c r="H15" s="45" t="n">
        <f aca="false">+F15+G15</f>
        <v>863</v>
      </c>
      <c r="I15" s="46" t="n">
        <v>57</v>
      </c>
      <c r="J15" s="47" t="n">
        <v>57</v>
      </c>
      <c r="K15" s="47" t="n">
        <v>61</v>
      </c>
      <c r="L15" s="47" t="n">
        <v>66</v>
      </c>
      <c r="M15" s="48" t="n">
        <v>9</v>
      </c>
      <c r="N15" s="46" t="n">
        <v>209</v>
      </c>
      <c r="O15" s="47" t="n">
        <v>209</v>
      </c>
      <c r="P15" s="47" t="n">
        <v>218</v>
      </c>
      <c r="Q15" s="47" t="n">
        <v>233</v>
      </c>
      <c r="R15" s="49" t="n">
        <v>9</v>
      </c>
      <c r="S15" s="46" t="n">
        <v>255</v>
      </c>
      <c r="T15" s="47" t="n">
        <v>255</v>
      </c>
      <c r="U15" s="47" t="n">
        <v>264</v>
      </c>
      <c r="V15" s="47" t="n">
        <v>287</v>
      </c>
      <c r="W15" s="49" t="n">
        <v>9</v>
      </c>
    </row>
    <row r="16" customFormat="false" ht="15.75" hidden="false" customHeight="false" outlineLevel="0" collapsed="false">
      <c r="A16" s="41" t="s">
        <v>24</v>
      </c>
      <c r="B16" s="42" t="n">
        <v>10</v>
      </c>
      <c r="C16" s="43" t="n">
        <v>532</v>
      </c>
      <c r="D16" s="44" t="n">
        <v>564</v>
      </c>
      <c r="E16" s="45" t="n">
        <f aca="false">+C16+D16</f>
        <v>1096</v>
      </c>
      <c r="F16" s="43" t="n">
        <v>534</v>
      </c>
      <c r="G16" s="44" t="n">
        <v>565</v>
      </c>
      <c r="H16" s="45" t="n">
        <f aca="false">+F16+G16</f>
        <v>1099</v>
      </c>
      <c r="I16" s="46" t="n">
        <v>47</v>
      </c>
      <c r="J16" s="47" t="n">
        <v>47</v>
      </c>
      <c r="K16" s="47" t="n">
        <v>48</v>
      </c>
      <c r="L16" s="47" t="n">
        <v>53</v>
      </c>
      <c r="M16" s="48" t="n">
        <v>10</v>
      </c>
      <c r="N16" s="46" t="n">
        <v>199</v>
      </c>
      <c r="O16" s="47" t="n">
        <v>199</v>
      </c>
      <c r="P16" s="47" t="n">
        <v>206</v>
      </c>
      <c r="Q16" s="47" t="n">
        <v>229</v>
      </c>
      <c r="R16" s="49" t="n">
        <v>10</v>
      </c>
      <c r="S16" s="46" t="n">
        <v>287</v>
      </c>
      <c r="T16" s="47" t="n">
        <v>287</v>
      </c>
      <c r="U16" s="47" t="n">
        <v>298</v>
      </c>
      <c r="V16" s="47" t="n">
        <v>328</v>
      </c>
      <c r="W16" s="49" t="n">
        <v>10</v>
      </c>
    </row>
    <row r="17" customFormat="false" ht="15.75" hidden="false" customHeight="false" outlineLevel="0" collapsed="false">
      <c r="A17" s="41" t="s">
        <v>24</v>
      </c>
      <c r="B17" s="42" t="n">
        <v>11</v>
      </c>
      <c r="C17" s="43" t="n">
        <v>359</v>
      </c>
      <c r="D17" s="44" t="n">
        <v>414</v>
      </c>
      <c r="E17" s="45" t="n">
        <f aca="false">+C17+D17</f>
        <v>773</v>
      </c>
      <c r="F17" s="43" t="n">
        <v>362</v>
      </c>
      <c r="G17" s="44" t="n">
        <v>417</v>
      </c>
      <c r="H17" s="45" t="n">
        <f aca="false">+F17+G17</f>
        <v>779</v>
      </c>
      <c r="I17" s="46" t="n">
        <v>54</v>
      </c>
      <c r="J17" s="47" t="n">
        <v>54</v>
      </c>
      <c r="K17" s="47" t="n">
        <v>59</v>
      </c>
      <c r="L17" s="47" t="n">
        <v>64</v>
      </c>
      <c r="M17" s="48" t="n">
        <v>11</v>
      </c>
      <c r="N17" s="46" t="n">
        <v>165</v>
      </c>
      <c r="O17" s="47" t="n">
        <v>165</v>
      </c>
      <c r="P17" s="47" t="n">
        <v>171</v>
      </c>
      <c r="Q17" s="47" t="n">
        <v>187</v>
      </c>
      <c r="R17" s="49" t="n">
        <v>11</v>
      </c>
      <c r="S17" s="46" t="n">
        <v>230</v>
      </c>
      <c r="T17" s="47" t="n">
        <v>230</v>
      </c>
      <c r="U17" s="47" t="n">
        <v>237</v>
      </c>
      <c r="V17" s="47" t="n">
        <v>257</v>
      </c>
      <c r="W17" s="49" t="n">
        <v>11</v>
      </c>
    </row>
    <row r="18" customFormat="false" ht="15.75" hidden="false" customHeight="false" outlineLevel="0" collapsed="false">
      <c r="A18" s="41" t="s">
        <v>25</v>
      </c>
      <c r="B18" s="42" t="n">
        <v>12</v>
      </c>
      <c r="C18" s="43" t="n">
        <v>351</v>
      </c>
      <c r="D18" s="44" t="n">
        <v>428</v>
      </c>
      <c r="E18" s="45" t="n">
        <f aca="false">+C18+D18</f>
        <v>779</v>
      </c>
      <c r="F18" s="43" t="n">
        <v>356</v>
      </c>
      <c r="G18" s="44" t="n">
        <v>435</v>
      </c>
      <c r="H18" s="45" t="n">
        <f aca="false">+F18+G18</f>
        <v>791</v>
      </c>
      <c r="I18" s="46" t="n">
        <v>45</v>
      </c>
      <c r="J18" s="47" t="n">
        <v>45</v>
      </c>
      <c r="K18" s="47" t="n">
        <v>45</v>
      </c>
      <c r="L18" s="47" t="n">
        <v>55</v>
      </c>
      <c r="M18" s="48" t="n">
        <v>12</v>
      </c>
      <c r="N18" s="46" t="n">
        <v>155</v>
      </c>
      <c r="O18" s="47" t="n">
        <v>155</v>
      </c>
      <c r="P18" s="47" t="n">
        <v>170</v>
      </c>
      <c r="Q18" s="47" t="n">
        <v>181</v>
      </c>
      <c r="R18" s="49" t="n">
        <v>12</v>
      </c>
      <c r="S18" s="46" t="n">
        <v>210</v>
      </c>
      <c r="T18" s="47" t="n">
        <v>210</v>
      </c>
      <c r="U18" s="47" t="n">
        <v>218</v>
      </c>
      <c r="V18" s="47" t="n">
        <v>263</v>
      </c>
      <c r="W18" s="49" t="n">
        <v>12</v>
      </c>
    </row>
    <row r="19" s="59" customFormat="true" ht="15.75" hidden="false" customHeight="false" outlineLevel="0" collapsed="false">
      <c r="A19" s="50"/>
      <c r="B19" s="51"/>
      <c r="C19" s="52"/>
      <c r="D19" s="53"/>
      <c r="E19" s="54"/>
      <c r="F19" s="52"/>
      <c r="G19" s="53"/>
      <c r="H19" s="54"/>
      <c r="I19" s="55"/>
      <c r="J19" s="56"/>
      <c r="K19" s="56"/>
      <c r="L19" s="56"/>
      <c r="M19" s="57"/>
      <c r="N19" s="55"/>
      <c r="O19" s="56"/>
      <c r="P19" s="56"/>
      <c r="Q19" s="56"/>
      <c r="R19" s="58"/>
      <c r="S19" s="55"/>
      <c r="T19" s="56"/>
      <c r="U19" s="56"/>
      <c r="V19" s="56"/>
      <c r="W19" s="58"/>
    </row>
    <row r="20" customFormat="false" ht="15.75" hidden="false" customHeight="false" outlineLevel="0" collapsed="false">
      <c r="A20" s="41" t="s">
        <v>26</v>
      </c>
      <c r="B20" s="42" t="n">
        <v>14</v>
      </c>
      <c r="C20" s="43" t="n">
        <v>517</v>
      </c>
      <c r="D20" s="44" t="n">
        <v>511</v>
      </c>
      <c r="E20" s="45" t="n">
        <f aca="false">+C20+D20</f>
        <v>1028</v>
      </c>
      <c r="F20" s="43" t="n">
        <v>517</v>
      </c>
      <c r="G20" s="44" t="n">
        <v>512</v>
      </c>
      <c r="H20" s="45" t="n">
        <f aca="false">+F20+G20</f>
        <v>1029</v>
      </c>
      <c r="I20" s="46" t="n">
        <v>70</v>
      </c>
      <c r="J20" s="47" t="n">
        <v>70</v>
      </c>
      <c r="K20" s="47" t="n">
        <v>70</v>
      </c>
      <c r="L20" s="47" t="n">
        <v>76</v>
      </c>
      <c r="M20" s="48" t="n">
        <v>14</v>
      </c>
      <c r="N20" s="46" t="n">
        <v>240</v>
      </c>
      <c r="O20" s="47" t="n">
        <v>240</v>
      </c>
      <c r="P20" s="47" t="n">
        <v>241</v>
      </c>
      <c r="Q20" s="47" t="n">
        <v>260</v>
      </c>
      <c r="R20" s="49" t="n">
        <v>14</v>
      </c>
      <c r="S20" s="46" t="n">
        <v>315</v>
      </c>
      <c r="T20" s="47" t="n">
        <v>315</v>
      </c>
      <c r="U20" s="47" t="n">
        <v>320</v>
      </c>
      <c r="V20" s="47" t="n">
        <v>344</v>
      </c>
      <c r="W20" s="49" t="n">
        <v>14</v>
      </c>
    </row>
    <row r="21" customFormat="false" ht="15.75" hidden="false" customHeight="false" outlineLevel="0" collapsed="false">
      <c r="A21" s="41" t="s">
        <v>26</v>
      </c>
      <c r="B21" s="42" t="n">
        <v>15</v>
      </c>
      <c r="C21" s="43" t="n">
        <v>411</v>
      </c>
      <c r="D21" s="44" t="n">
        <v>463</v>
      </c>
      <c r="E21" s="45" t="n">
        <f aca="false">+C21+D21</f>
        <v>874</v>
      </c>
      <c r="F21" s="43" t="n">
        <v>417</v>
      </c>
      <c r="G21" s="44" t="n">
        <v>466</v>
      </c>
      <c r="H21" s="45" t="n">
        <f aca="false">+F21+G21</f>
        <v>883</v>
      </c>
      <c r="I21" s="46" t="n">
        <v>55</v>
      </c>
      <c r="J21" s="47" t="n">
        <v>55</v>
      </c>
      <c r="K21" s="47" t="n">
        <v>56</v>
      </c>
      <c r="L21" s="47" t="n">
        <v>59</v>
      </c>
      <c r="M21" s="48" t="n">
        <v>15</v>
      </c>
      <c r="N21" s="46" t="n">
        <v>205</v>
      </c>
      <c r="O21" s="47" t="n">
        <v>205</v>
      </c>
      <c r="P21" s="47" t="n">
        <v>211</v>
      </c>
      <c r="Q21" s="47" t="n">
        <v>230</v>
      </c>
      <c r="R21" s="49" t="n">
        <v>15</v>
      </c>
      <c r="S21" s="46" t="n">
        <v>258</v>
      </c>
      <c r="T21" s="47" t="n">
        <v>258</v>
      </c>
      <c r="U21" s="47" t="n">
        <v>264</v>
      </c>
      <c r="V21" s="47" t="n">
        <v>294</v>
      </c>
      <c r="W21" s="49" t="n">
        <v>15</v>
      </c>
      <c r="X21" s="60"/>
    </row>
    <row r="22" customFormat="false" ht="15.75" hidden="false" customHeight="false" outlineLevel="0" collapsed="false">
      <c r="A22" s="41" t="s">
        <v>26</v>
      </c>
      <c r="B22" s="42" t="n">
        <v>16</v>
      </c>
      <c r="C22" s="43" t="n">
        <v>466</v>
      </c>
      <c r="D22" s="44" t="n">
        <v>455</v>
      </c>
      <c r="E22" s="45" t="n">
        <f aca="false">+C22+D22</f>
        <v>921</v>
      </c>
      <c r="F22" s="43" t="n">
        <v>472</v>
      </c>
      <c r="G22" s="44" t="n">
        <v>461</v>
      </c>
      <c r="H22" s="45" t="n">
        <f aca="false">+F22+G22</f>
        <v>933</v>
      </c>
      <c r="I22" s="46" t="n">
        <v>36</v>
      </c>
      <c r="J22" s="47" t="n">
        <v>36</v>
      </c>
      <c r="K22" s="47" t="n">
        <v>36</v>
      </c>
      <c r="L22" s="47" t="n">
        <v>41</v>
      </c>
      <c r="M22" s="48" t="n">
        <v>16</v>
      </c>
      <c r="N22" s="46" t="n">
        <v>195</v>
      </c>
      <c r="O22" s="47" t="n">
        <v>195</v>
      </c>
      <c r="P22" s="47" t="n">
        <v>206</v>
      </c>
      <c r="Q22" s="47" t="n">
        <v>226</v>
      </c>
      <c r="R22" s="49" t="n">
        <v>16</v>
      </c>
      <c r="S22" s="46" t="n">
        <v>285</v>
      </c>
      <c r="T22" s="47" t="n">
        <v>285</v>
      </c>
      <c r="U22" s="47" t="n">
        <v>298</v>
      </c>
      <c r="V22" s="47" t="n">
        <v>325</v>
      </c>
      <c r="W22" s="49" t="n">
        <v>16</v>
      </c>
    </row>
    <row r="23" customFormat="false" ht="15.75" hidden="false" customHeight="false" outlineLevel="0" collapsed="false">
      <c r="A23" s="41" t="s">
        <v>24</v>
      </c>
      <c r="B23" s="42" t="s">
        <v>27</v>
      </c>
      <c r="C23" s="43" t="n">
        <v>286</v>
      </c>
      <c r="D23" s="44" t="n">
        <v>314</v>
      </c>
      <c r="E23" s="45" t="n">
        <f aca="false">+C23+D23</f>
        <v>600</v>
      </c>
      <c r="F23" s="43" t="n">
        <v>291</v>
      </c>
      <c r="G23" s="44" t="n">
        <v>318</v>
      </c>
      <c r="H23" s="45" t="n">
        <f aca="false">+F23+G23</f>
        <v>609</v>
      </c>
      <c r="I23" s="46" t="n">
        <v>20</v>
      </c>
      <c r="J23" s="47" t="n">
        <v>20</v>
      </c>
      <c r="K23" s="47" t="n">
        <v>21</v>
      </c>
      <c r="L23" s="47" t="n">
        <v>27</v>
      </c>
      <c r="M23" s="48" t="s">
        <v>27</v>
      </c>
      <c r="N23" s="46" t="n">
        <v>91</v>
      </c>
      <c r="O23" s="47" t="n">
        <v>91</v>
      </c>
      <c r="P23" s="47" t="n">
        <v>95</v>
      </c>
      <c r="Q23" s="47" t="n">
        <v>113</v>
      </c>
      <c r="R23" s="49" t="s">
        <v>27</v>
      </c>
      <c r="S23" s="46" t="n">
        <v>127</v>
      </c>
      <c r="T23" s="47" t="n">
        <v>127</v>
      </c>
      <c r="U23" s="47" t="n">
        <v>131</v>
      </c>
      <c r="V23" s="47" t="n">
        <v>154</v>
      </c>
      <c r="W23" s="49" t="s">
        <v>27</v>
      </c>
    </row>
    <row r="24" customFormat="false" ht="15.75" hidden="false" customHeight="false" outlineLevel="0" collapsed="false">
      <c r="A24" s="41" t="s">
        <v>24</v>
      </c>
      <c r="B24" s="42" t="s">
        <v>28</v>
      </c>
      <c r="C24" s="43" t="n">
        <v>365</v>
      </c>
      <c r="D24" s="44" t="n">
        <v>373</v>
      </c>
      <c r="E24" s="45" t="n">
        <f aca="false">+C24+D24</f>
        <v>738</v>
      </c>
      <c r="F24" s="43" t="n">
        <v>368</v>
      </c>
      <c r="G24" s="44" t="n">
        <v>373</v>
      </c>
      <c r="H24" s="45" t="n">
        <f aca="false">+F24+G24</f>
        <v>741</v>
      </c>
      <c r="I24" s="46" t="n">
        <v>36</v>
      </c>
      <c r="J24" s="47" t="n">
        <v>36</v>
      </c>
      <c r="K24" s="47" t="n">
        <v>36</v>
      </c>
      <c r="L24" s="47" t="n">
        <v>38</v>
      </c>
      <c r="M24" s="48" t="s">
        <v>28</v>
      </c>
      <c r="N24" s="46" t="n">
        <v>144</v>
      </c>
      <c r="O24" s="47" t="n">
        <v>144</v>
      </c>
      <c r="P24" s="47" t="n">
        <v>146</v>
      </c>
      <c r="Q24" s="47" t="n">
        <v>156</v>
      </c>
      <c r="R24" s="49" t="s">
        <v>28</v>
      </c>
      <c r="S24" s="46" t="n">
        <v>208</v>
      </c>
      <c r="T24" s="47" t="n">
        <v>208</v>
      </c>
      <c r="U24" s="47" t="n">
        <v>215</v>
      </c>
      <c r="V24" s="47" t="n">
        <v>232</v>
      </c>
      <c r="W24" s="49" t="s">
        <v>28</v>
      </c>
    </row>
    <row r="25" customFormat="false" ht="15.75" hidden="false" customHeight="false" outlineLevel="0" collapsed="false">
      <c r="A25" s="41" t="s">
        <v>29</v>
      </c>
      <c r="B25" s="42" t="n">
        <v>19</v>
      </c>
      <c r="C25" s="43" t="n">
        <v>194</v>
      </c>
      <c r="D25" s="44" t="n">
        <v>182</v>
      </c>
      <c r="E25" s="45" t="n">
        <f aca="false">+C25+D25</f>
        <v>376</v>
      </c>
      <c r="F25" s="43" t="n">
        <v>194</v>
      </c>
      <c r="G25" s="44" t="n">
        <v>182</v>
      </c>
      <c r="H25" s="45" t="n">
        <f aca="false">+F25+G25</f>
        <v>376</v>
      </c>
      <c r="I25" s="46" t="n">
        <v>12</v>
      </c>
      <c r="J25" s="47" t="n">
        <v>12</v>
      </c>
      <c r="K25" s="47" t="n">
        <v>12</v>
      </c>
      <c r="L25" s="47" t="n">
        <v>19</v>
      </c>
      <c r="M25" s="48" t="n">
        <v>19</v>
      </c>
      <c r="N25" s="46" t="n">
        <v>39</v>
      </c>
      <c r="O25" s="47" t="n">
        <v>39</v>
      </c>
      <c r="P25" s="47" t="n">
        <v>38</v>
      </c>
      <c r="Q25" s="47" t="n">
        <v>61</v>
      </c>
      <c r="R25" s="49" t="n">
        <v>19</v>
      </c>
      <c r="S25" s="46" t="n">
        <v>81</v>
      </c>
      <c r="T25" s="47" t="n">
        <v>81</v>
      </c>
      <c r="U25" s="47" t="n">
        <v>81</v>
      </c>
      <c r="V25" s="47" t="n">
        <v>100</v>
      </c>
      <c r="W25" s="49" t="n">
        <v>19</v>
      </c>
    </row>
    <row r="26" customFormat="false" ht="15.75" hidden="false" customHeight="false" outlineLevel="0" collapsed="false">
      <c r="A26" s="41" t="s">
        <v>30</v>
      </c>
      <c r="B26" s="42" t="n">
        <v>20</v>
      </c>
      <c r="C26" s="43" t="n">
        <v>272</v>
      </c>
      <c r="D26" s="44" t="n">
        <v>277</v>
      </c>
      <c r="E26" s="45" t="n">
        <f aca="false">+C26+D26</f>
        <v>549</v>
      </c>
      <c r="F26" s="43" t="n">
        <v>273</v>
      </c>
      <c r="G26" s="44" t="n">
        <v>279</v>
      </c>
      <c r="H26" s="45" t="n">
        <f aca="false">+F26+G26</f>
        <v>552</v>
      </c>
      <c r="I26" s="46" t="n">
        <v>22</v>
      </c>
      <c r="J26" s="47" t="n">
        <v>22</v>
      </c>
      <c r="K26" s="47" t="n">
        <v>25</v>
      </c>
      <c r="L26" s="47" t="n">
        <v>26</v>
      </c>
      <c r="M26" s="48" t="n">
        <v>20</v>
      </c>
      <c r="N26" s="46" t="n">
        <v>95</v>
      </c>
      <c r="O26" s="47" t="n">
        <v>95</v>
      </c>
      <c r="P26" s="47" t="n">
        <v>103</v>
      </c>
      <c r="Q26" s="47" t="n">
        <v>111</v>
      </c>
      <c r="R26" s="49" t="n">
        <v>20</v>
      </c>
      <c r="S26" s="46" t="n">
        <v>150</v>
      </c>
      <c r="T26" s="47" t="n">
        <v>150</v>
      </c>
      <c r="U26" s="47" t="n">
        <v>160</v>
      </c>
      <c r="V26" s="47" t="n">
        <v>170</v>
      </c>
      <c r="W26" s="49" t="n">
        <v>20</v>
      </c>
    </row>
    <row r="27" customFormat="false" ht="15.75" hidden="false" customHeight="false" outlineLevel="0" collapsed="false">
      <c r="A27" s="41" t="s">
        <v>31</v>
      </c>
      <c r="B27" s="42" t="n">
        <v>21</v>
      </c>
      <c r="C27" s="43" t="n">
        <v>304</v>
      </c>
      <c r="D27" s="44" t="n">
        <v>310</v>
      </c>
      <c r="E27" s="45" t="n">
        <f aca="false">+C27+D27</f>
        <v>614</v>
      </c>
      <c r="F27" s="43" t="n">
        <v>307</v>
      </c>
      <c r="G27" s="44" t="n">
        <v>310</v>
      </c>
      <c r="H27" s="45" t="n">
        <f aca="false">+F27+G27</f>
        <v>617</v>
      </c>
      <c r="I27" s="46" t="n">
        <v>45</v>
      </c>
      <c r="J27" s="47" t="n">
        <v>45</v>
      </c>
      <c r="K27" s="47" t="n">
        <v>45</v>
      </c>
      <c r="L27" s="47" t="n">
        <v>46</v>
      </c>
      <c r="M27" s="48" t="n">
        <v>21</v>
      </c>
      <c r="N27" s="46" t="n">
        <v>139</v>
      </c>
      <c r="O27" s="47" t="n">
        <v>139</v>
      </c>
      <c r="P27" s="47" t="n">
        <v>139</v>
      </c>
      <c r="Q27" s="47" t="n">
        <v>154</v>
      </c>
      <c r="R27" s="49" t="n">
        <v>21</v>
      </c>
      <c r="S27" s="46" t="n">
        <v>200</v>
      </c>
      <c r="T27" s="47" t="n">
        <v>200</v>
      </c>
      <c r="U27" s="47" t="n">
        <v>203</v>
      </c>
      <c r="V27" s="47" t="n">
        <v>222</v>
      </c>
      <c r="W27" s="49" t="n">
        <v>21</v>
      </c>
    </row>
    <row r="28" customFormat="false" ht="15.75" hidden="false" customHeight="false" outlineLevel="0" collapsed="false">
      <c r="A28" s="41" t="s">
        <v>31</v>
      </c>
      <c r="B28" s="42" t="n">
        <v>22</v>
      </c>
      <c r="C28" s="43" t="n">
        <v>313</v>
      </c>
      <c r="D28" s="44" t="n">
        <v>338</v>
      </c>
      <c r="E28" s="45" t="n">
        <f aca="false">+C28+D28</f>
        <v>651</v>
      </c>
      <c r="F28" s="43" t="n">
        <v>314</v>
      </c>
      <c r="G28" s="44" t="n">
        <v>336</v>
      </c>
      <c r="H28" s="45" t="n">
        <f aca="false">+F28+G28</f>
        <v>650</v>
      </c>
      <c r="I28" s="46" t="n">
        <v>42</v>
      </c>
      <c r="J28" s="47" t="n">
        <v>42</v>
      </c>
      <c r="K28" s="47" t="n">
        <v>42</v>
      </c>
      <c r="L28" s="47" t="n">
        <v>44</v>
      </c>
      <c r="M28" s="48" t="n">
        <v>22</v>
      </c>
      <c r="N28" s="46" t="n">
        <v>146</v>
      </c>
      <c r="O28" s="47" t="n">
        <v>146</v>
      </c>
      <c r="P28" s="47" t="n">
        <v>146</v>
      </c>
      <c r="Q28" s="47" t="n">
        <v>155</v>
      </c>
      <c r="R28" s="49" t="n">
        <v>22</v>
      </c>
      <c r="S28" s="46" t="n">
        <v>227</v>
      </c>
      <c r="T28" s="47" t="n">
        <v>227</v>
      </c>
      <c r="U28" s="47" t="n">
        <v>227</v>
      </c>
      <c r="V28" s="47" t="n">
        <v>241</v>
      </c>
      <c r="W28" s="49" t="n">
        <v>22</v>
      </c>
    </row>
    <row r="29" customFormat="false" ht="15.75" hidden="false" customHeight="false" outlineLevel="0" collapsed="false">
      <c r="A29" s="41" t="s">
        <v>32</v>
      </c>
      <c r="B29" s="42" t="n">
        <v>23</v>
      </c>
      <c r="C29" s="43" t="n">
        <v>500</v>
      </c>
      <c r="D29" s="44" t="n">
        <v>578</v>
      </c>
      <c r="E29" s="45" t="n">
        <f aca="false">+C29+D29</f>
        <v>1078</v>
      </c>
      <c r="F29" s="43" t="n">
        <v>503</v>
      </c>
      <c r="G29" s="44" t="n">
        <v>581</v>
      </c>
      <c r="H29" s="45" t="n">
        <f aca="false">+F29+G29</f>
        <v>1084</v>
      </c>
      <c r="I29" s="46" t="n">
        <v>59</v>
      </c>
      <c r="J29" s="47" t="n">
        <v>59</v>
      </c>
      <c r="K29" s="47" t="n">
        <v>61</v>
      </c>
      <c r="L29" s="47" t="n">
        <v>68</v>
      </c>
      <c r="M29" s="48" t="n">
        <v>23</v>
      </c>
      <c r="N29" s="46" t="n">
        <v>206</v>
      </c>
      <c r="O29" s="47" t="n">
        <v>206</v>
      </c>
      <c r="P29" s="47" t="n">
        <v>217</v>
      </c>
      <c r="Q29" s="47" t="n">
        <v>234</v>
      </c>
      <c r="R29" s="49" t="n">
        <v>23</v>
      </c>
      <c r="S29" s="46" t="n">
        <v>308</v>
      </c>
      <c r="T29" s="47" t="n">
        <v>308</v>
      </c>
      <c r="U29" s="47" t="n">
        <v>324</v>
      </c>
      <c r="V29" s="47" t="n">
        <v>346</v>
      </c>
      <c r="W29" s="49" t="n">
        <v>23</v>
      </c>
    </row>
    <row r="30" customFormat="false" ht="16.5" hidden="false" customHeight="false" outlineLevel="0" collapsed="false">
      <c r="A30" s="61" t="s">
        <v>32</v>
      </c>
      <c r="B30" s="62" t="n">
        <v>24</v>
      </c>
      <c r="C30" s="63" t="n">
        <v>502</v>
      </c>
      <c r="D30" s="64" t="n">
        <v>531</v>
      </c>
      <c r="E30" s="65" t="n">
        <f aca="false">+C30+D30</f>
        <v>1033</v>
      </c>
      <c r="F30" s="63" t="n">
        <v>513</v>
      </c>
      <c r="G30" s="64" t="n">
        <v>537</v>
      </c>
      <c r="H30" s="65" t="n">
        <f aca="false">+F30+G30</f>
        <v>1050</v>
      </c>
      <c r="I30" s="66" t="n">
        <v>77</v>
      </c>
      <c r="J30" s="67" t="n">
        <v>77</v>
      </c>
      <c r="K30" s="67" t="n">
        <v>78</v>
      </c>
      <c r="L30" s="67" t="n">
        <v>87</v>
      </c>
      <c r="M30" s="68" t="n">
        <v>24</v>
      </c>
      <c r="N30" s="66" t="n">
        <v>233</v>
      </c>
      <c r="O30" s="67" t="n">
        <v>233</v>
      </c>
      <c r="P30" s="67" t="n">
        <v>234</v>
      </c>
      <c r="Q30" s="67" t="n">
        <v>259</v>
      </c>
      <c r="R30" s="69" t="n">
        <v>24</v>
      </c>
      <c r="S30" s="66" t="n">
        <v>340</v>
      </c>
      <c r="T30" s="67" t="n">
        <v>340</v>
      </c>
      <c r="U30" s="67" t="n">
        <v>343</v>
      </c>
      <c r="V30" s="67" t="n">
        <v>378</v>
      </c>
      <c r="W30" s="69" t="n">
        <v>24</v>
      </c>
    </row>
    <row r="31" customFormat="false" ht="12.75" hidden="false" customHeight="false" outlineLevel="0" collapsed="false">
      <c r="A31" s="70" t="s">
        <v>33</v>
      </c>
      <c r="B31" s="71"/>
      <c r="C31" s="72" t="n">
        <f aca="false">SUM(C7:C30)</f>
        <v>8633</v>
      </c>
      <c r="D31" s="73" t="n">
        <f aca="false">SUM(D7:D30)</f>
        <v>9314</v>
      </c>
      <c r="E31" s="74" t="n">
        <f aca="false">SUM(E7:E30)</f>
        <v>17947</v>
      </c>
      <c r="F31" s="72" t="n">
        <f aca="false">SUM(F7:F30)</f>
        <v>8809</v>
      </c>
      <c r="G31" s="73" t="n">
        <f aca="false">SUM(G7:G30)</f>
        <v>9476</v>
      </c>
      <c r="H31" s="74" t="n">
        <f aca="false">SUM(H7:H30)</f>
        <v>18285</v>
      </c>
      <c r="I31" s="75" t="n">
        <f aca="false">SUM(I7:I30)</f>
        <v>1058</v>
      </c>
      <c r="J31" s="76" t="n">
        <f aca="false">SUM(J7:J30)</f>
        <v>1058</v>
      </c>
      <c r="K31" s="76" t="n">
        <f aca="false">SUM(K7:K30)</f>
        <v>1087</v>
      </c>
      <c r="L31" s="76" t="n">
        <f aca="false">SUM(L7:L30)</f>
        <v>1211</v>
      </c>
      <c r="M31" s="77"/>
      <c r="N31" s="75" t="n">
        <f aca="false">SUM(N7:N30)</f>
        <v>3639</v>
      </c>
      <c r="O31" s="76" t="n">
        <f aca="false">SUM(O7:O30)</f>
        <v>3640</v>
      </c>
      <c r="P31" s="76" t="n">
        <f aca="false">SUM(P7:P30)</f>
        <v>3747</v>
      </c>
      <c r="Q31" s="76" t="n">
        <f aca="false">SUM(Q7:Q30)</f>
        <v>4157</v>
      </c>
      <c r="R31" s="78"/>
      <c r="S31" s="75" t="n">
        <f aca="false">SUM(S7:S30)</f>
        <v>5088</v>
      </c>
      <c r="T31" s="76" t="n">
        <f aca="false">SUM(T7:T30)</f>
        <v>5089</v>
      </c>
      <c r="U31" s="76" t="n">
        <f aca="false">SUM(U7:U30)</f>
        <v>5261</v>
      </c>
      <c r="V31" s="76" t="n">
        <f aca="false">SUM(V7:V30)</f>
        <v>5845</v>
      </c>
      <c r="W31" s="78"/>
    </row>
    <row r="32" customFormat="false" ht="13.5" hidden="false" customHeight="false" outlineLevel="0" collapsed="false">
      <c r="A32" s="79" t="s">
        <v>33</v>
      </c>
      <c r="B32" s="80"/>
      <c r="C32" s="81"/>
      <c r="D32" s="82"/>
      <c r="E32" s="31"/>
      <c r="F32" s="81"/>
      <c r="G32" s="82"/>
      <c r="H32" s="31"/>
      <c r="I32" s="83" t="n">
        <f aca="false">+I31/$E$31</f>
        <v>0.0589513567727197</v>
      </c>
      <c r="J32" s="84" t="n">
        <f aca="false">+J31/$E$31</f>
        <v>0.0589513567727197</v>
      </c>
      <c r="K32" s="84" t="n">
        <f aca="false">+K31/$E$31</f>
        <v>0.0605672257201761</v>
      </c>
      <c r="L32" s="84" t="n">
        <f aca="false">+L31/$H$31</f>
        <v>0.0662291495761553</v>
      </c>
      <c r="M32" s="85"/>
      <c r="N32" s="86" t="n">
        <f aca="false">+N31/$E$31</f>
        <v>0.202763693096339</v>
      </c>
      <c r="O32" s="87" t="n">
        <f aca="false">+O31/$E$31</f>
        <v>0.202819412715217</v>
      </c>
      <c r="P32" s="87" t="n">
        <f aca="false">+P31/$E$31</f>
        <v>0.208781411935142</v>
      </c>
      <c r="Q32" s="87" t="n">
        <f aca="false">+Q31/$H$31</f>
        <v>0.227344818156959</v>
      </c>
      <c r="R32" s="31"/>
      <c r="S32" s="86" t="n">
        <f aca="false">+S31/$E$31</f>
        <v>0.283501420850281</v>
      </c>
      <c r="T32" s="87" t="n">
        <f aca="false">+T31/$E$31</f>
        <v>0.283557140469159</v>
      </c>
      <c r="U32" s="87" t="n">
        <f aca="false">+U31/$E$31</f>
        <v>0.293140914916142</v>
      </c>
      <c r="V32" s="87" t="n">
        <f aca="false">+V31/$H$31</f>
        <v>0.319660924254854</v>
      </c>
      <c r="W32" s="31"/>
    </row>
    <row r="33" customFormat="false" ht="13.5" hidden="false" customHeight="false" outlineLevel="0" collapsed="false">
      <c r="A33" s="88" t="s">
        <v>34</v>
      </c>
      <c r="B33" s="89"/>
      <c r="C33" s="89"/>
      <c r="D33" s="90"/>
      <c r="E33" s="91"/>
      <c r="F33" s="92" t="n">
        <f aca="false">SUM(F7:F18)</f>
        <v>4640</v>
      </c>
      <c r="G33" s="93" t="n">
        <f aca="false">SUM(G7:G18)</f>
        <v>5121</v>
      </c>
      <c r="H33" s="94" t="n">
        <f aca="false">SUM(H7:H18)</f>
        <v>9761</v>
      </c>
      <c r="I33" s="95"/>
      <c r="J33" s="90"/>
      <c r="K33" s="90"/>
      <c r="L33" s="96" t="n">
        <f aca="false">SUM(L7:L18)</f>
        <v>680</v>
      </c>
      <c r="M33" s="97" t="n">
        <f aca="false">+L33/$H$33</f>
        <v>0.0696649933408462</v>
      </c>
      <c r="N33" s="98"/>
      <c r="O33" s="90"/>
      <c r="P33" s="90"/>
      <c r="Q33" s="76" t="n">
        <f aca="false">SUM(Q7:Q18)</f>
        <v>2198</v>
      </c>
      <c r="R33" s="97" t="n">
        <f aca="false">+Q33/$H$33</f>
        <v>0.225181846122324</v>
      </c>
      <c r="S33" s="95"/>
      <c r="T33" s="90"/>
      <c r="U33" s="90"/>
      <c r="V33" s="76" t="n">
        <f aca="false">SUM(V7:V18)</f>
        <v>3039</v>
      </c>
      <c r="W33" s="97" t="n">
        <f aca="false">+V33/$H$33</f>
        <v>0.311341051121811</v>
      </c>
    </row>
    <row r="34" customFormat="false" ht="13.5" hidden="false" customHeight="false" outlineLevel="0" collapsed="false">
      <c r="A34" s="99" t="s">
        <v>35</v>
      </c>
      <c r="B34" s="100"/>
      <c r="C34" s="100"/>
      <c r="D34" s="101"/>
      <c r="E34" s="102"/>
      <c r="F34" s="103" t="n">
        <f aca="false">SUM(F20:F30)</f>
        <v>4169</v>
      </c>
      <c r="G34" s="104" t="n">
        <f aca="false">SUM(G20:G30)</f>
        <v>4355</v>
      </c>
      <c r="H34" s="105" t="n">
        <f aca="false">SUM(H20:H30)</f>
        <v>8524</v>
      </c>
      <c r="I34" s="106"/>
      <c r="J34" s="101"/>
      <c r="K34" s="101"/>
      <c r="L34" s="107" t="n">
        <f aca="false">SUM(L20:L30)</f>
        <v>531</v>
      </c>
      <c r="M34" s="108" t="n">
        <f aca="false">+L34/$H$34</f>
        <v>0.0622946973251994</v>
      </c>
      <c r="N34" s="109"/>
      <c r="O34" s="101"/>
      <c r="P34" s="101"/>
      <c r="Q34" s="76" t="n">
        <f aca="false">SUM(Q20:Q30)</f>
        <v>1959</v>
      </c>
      <c r="R34" s="108" t="n">
        <f aca="false">+Q34/$H$34</f>
        <v>0.229821679962459</v>
      </c>
      <c r="S34" s="106"/>
      <c r="T34" s="101"/>
      <c r="U34" s="101"/>
      <c r="V34" s="76" t="n">
        <f aca="false">SUM(V20:V30)</f>
        <v>2806</v>
      </c>
      <c r="W34" s="108" t="n">
        <f aca="false">+V34/$H$34</f>
        <v>0.329188174565931</v>
      </c>
    </row>
  </sheetData>
  <mergeCells count="9">
    <mergeCell ref="A1:W1"/>
    <mergeCell ref="A2:W2"/>
    <mergeCell ref="I3:M3"/>
    <mergeCell ref="N3:R3"/>
    <mergeCell ref="S3:W3"/>
    <mergeCell ref="C4:E4"/>
    <mergeCell ref="F4:H4"/>
    <mergeCell ref="C5:E5"/>
    <mergeCell ref="F5:H5"/>
  </mergeCells>
  <conditionalFormatting sqref="I21 I23:I24 I20:J20 I26:I28 I29:J30 I25:J25 I22:J22">
    <cfRule type="cellIs" priority="2" operator="greaterThan" aboveAverage="0" equalAverage="0" bottom="0" percent="0" rank="0" text="" dxfId="0">
      <formula>C21</formula>
    </cfRule>
  </conditionalFormatting>
  <conditionalFormatting sqref="J23:J24 J21 J26:J28">
    <cfRule type="cellIs" priority="3" operator="greaterThan" aboveAverage="0" equalAverage="0" bottom="0" percent="0" rank="0" text="" dxfId="1">
      <formula>E23</formula>
    </cfRule>
  </conditionalFormatting>
  <printOptions headings="false" gridLines="false" gridLinesSet="true" horizontalCentered="false" verticalCentered="false"/>
  <pageMargins left="0.2" right="0.370138888888889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17:33:24Z</dcterms:created>
  <dc:creator>administratorTMP</dc:creator>
  <dc:description/>
  <dc:language>en-US</dc:language>
  <cp:lastModifiedBy>administratorTMP</cp:lastModifiedBy>
  <cp:lastPrinted>2009-06-21T20:24:31Z</cp:lastPrinted>
  <dcterms:modified xsi:type="dcterms:W3CDTF">2009-06-22T13:36:19Z</dcterms:modified>
  <cp:revision>0</cp:revision>
  <dc:subject/>
  <dc:title/>
</cp:coreProperties>
</file>