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W$40</definedName>
    <definedName function="false" hidden="false" localSheetId="0" name="_xlnm.Print_Area" vbProcedure="false">Generale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COMUNE  DI MONTEVARCHI</t>
  </si>
  <si>
    <t xml:space="preserve">NUMERO DI SEZIONI SCRUTINATE</t>
  </si>
  <si>
    <t xml:space="preserve">NUMERO TOTALE DI SEZIONI</t>
  </si>
  <si>
    <t xml:space="preserve">n.sez. tot</t>
  </si>
  <si>
    <t xml:space="preserve">ELEZIONI PROVINCIALI BALLOTTAGGIO 21/22 GIUGNO 2009</t>
  </si>
  <si>
    <t xml:space="preserve">su</t>
  </si>
  <si>
    <t xml:space="preserve">CANDIDATI A PRESIDENTE DELLA PROVINCIA DI AREZZO</t>
  </si>
  <si>
    <t xml:space="preserve">Voti Validi        </t>
  </si>
  <si>
    <t xml:space="preserve">Cont. Non Assegnati</t>
  </si>
  <si>
    <t xml:space="preserve">%</t>
  </si>
  <si>
    <t xml:space="preserve">VASAI ROBERTO</t>
  </si>
  <si>
    <t xml:space="preserve">TANTI LUCIA</t>
  </si>
  <si>
    <t xml:space="preserve">TOTALE VOTI VALIDI</t>
  </si>
  <si>
    <t xml:space="preserve">TOTALE VOTANTI</t>
  </si>
  <si>
    <t xml:space="preserve">VOTI CONTESTATI E NON ASSEGNATI</t>
  </si>
  <si>
    <t xml:space="preserve">BIANCHE</t>
  </si>
  <si>
    <t xml:space="preserve">NULLE</t>
  </si>
  <si>
    <t xml:space="preserve">BIANCHE + NULLE</t>
  </si>
  <si>
    <t xml:space="preserve">per la Toscana</t>
  </si>
  <si>
    <t xml:space="preserve">lista Bonino</t>
  </si>
  <si>
    <t xml:space="preserve">L'ulivo</t>
  </si>
  <si>
    <t xml:space="preserve">P.Umanista</t>
  </si>
  <si>
    <t xml:space="preserve">rifondazione</t>
  </si>
  <si>
    <t xml:space="preserve">COMUNE DI MONTEVARCHI</t>
  </si>
  <si>
    <t xml:space="preserve">ELEZIONI PROVINCIALI BALLOTTAGGIO 21/22 GIUGNO 2009 - Elezione del Presidente della Provincia di Arezzo ( Collegi MONTEVARCHI I e II )</t>
  </si>
  <si>
    <t xml:space="preserve">Sezioni scrutinate </t>
  </si>
  <si>
    <t xml:space="preserve">su 23</t>
  </si>
  <si>
    <t xml:space="preserve">SEZ.</t>
  </si>
  <si>
    <t xml:space="preserve">LOCALITA'</t>
  </si>
  <si>
    <t xml:space="preserve">ISCRITTI</t>
  </si>
  <si>
    <t xml:space="preserve">VOTANTI</t>
  </si>
  <si>
    <t xml:space="preserve">SPOGLIO</t>
  </si>
  <si>
    <t xml:space="preserve">M.</t>
  </si>
  <si>
    <t xml:space="preserve">F.</t>
  </si>
  <si>
    <t xml:space="preserve">TOT.</t>
  </si>
  <si>
    <t xml:space="preserve">CONTESTATI NON ASSEGNATI</t>
  </si>
  <si>
    <t xml:space="preserve">SCHEDE BIANCHE</t>
  </si>
  <si>
    <t xml:space="preserve">SCHEDE      NULLE</t>
  </si>
  <si>
    <t xml:space="preserve">TOTALE</t>
  </si>
  <si>
    <t xml:space="preserve">controllo</t>
  </si>
  <si>
    <t xml:space="preserve">Collegio Montevarchi I</t>
  </si>
  <si>
    <t xml:space="preserve">Voti Validi</t>
  </si>
  <si>
    <t xml:space="preserve">Cont. non ass.</t>
  </si>
  <si>
    <t xml:space="preserve">TOT M</t>
  </si>
  <si>
    <t xml:space="preserve">TOT F</t>
  </si>
  <si>
    <t xml:space="preserve">T GEN</t>
  </si>
  <si>
    <t xml:space="preserve">Piazza C. Battisti</t>
  </si>
  <si>
    <t xml:space="preserve">via F.lli Rosselli</t>
  </si>
  <si>
    <t xml:space="preserve">via Michelangelo</t>
  </si>
  <si>
    <t xml:space="preserve">via Boccaccio</t>
  </si>
  <si>
    <t xml:space="preserve">Collegio Montevarchi II</t>
  </si>
  <si>
    <t xml:space="preserve">via Mincio</t>
  </si>
  <si>
    <t xml:space="preserve">Moncioni</t>
  </si>
  <si>
    <t xml:space="preserve">Mercatale</t>
  </si>
  <si>
    <t xml:space="preserve">Levanella</t>
  </si>
  <si>
    <t xml:space="preserve">Levane</t>
  </si>
  <si>
    <t xml:space="preserve"> </t>
  </si>
  <si>
    <t xml:space="preserve">Collegi</t>
  </si>
  <si>
    <t xml:space="preserve">Montevarchi I</t>
  </si>
  <si>
    <t xml:space="preserve">Montevarchi II</t>
  </si>
  <si>
    <t xml:space="preserve">Totale di Colle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%"/>
    <numFmt numFmtId="168" formatCode="0"/>
    <numFmt numFmtId="169" formatCode="_-* #,##0_-;\-* #,##0_-;_-* \-_-;_-@_-"/>
    <numFmt numFmtId="170" formatCode="#,##0_ ;\-#,##0\ "/>
    <numFmt numFmtId="171" formatCode="_-* #,##0.00_-;\-* #,##0.00_-;_-* \-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5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3366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7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5"/>
      <color rgb="FF0000FF"/>
      <name val="Arial"/>
      <family val="2"/>
    </font>
    <font>
      <b val="true"/>
      <sz val="9"/>
      <name val="Arial"/>
      <family val="2"/>
    </font>
    <font>
      <b val="true"/>
      <sz val="15"/>
      <name val="Arial"/>
      <family val="2"/>
    </font>
    <font>
      <b val="true"/>
      <sz val="12"/>
      <color rgb="FF3366FF"/>
      <name val="Arial"/>
      <family val="2"/>
    </font>
    <font>
      <sz val="12"/>
      <color rgb="FFC0C0C0"/>
      <name val="Arial"/>
      <family val="2"/>
    </font>
    <font>
      <sz val="10"/>
      <color rgb="FF008080"/>
      <name val="Arial"/>
      <family val="2"/>
    </font>
    <font>
      <b val="true"/>
      <sz val="12"/>
      <name val="Arial"/>
      <family val="0"/>
    </font>
    <font>
      <b val="true"/>
      <sz val="12"/>
      <color rgb="FFFFFFFF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i val="true"/>
      <sz val="7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8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9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9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9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9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8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7"/>
    <col collapsed="false" customWidth="true" hidden="false" outlineLevel="0" max="3" min="3" style="0" width="51.28"/>
    <col collapsed="false" customWidth="true" hidden="false" outlineLevel="0" max="5" min="4" style="0" width="15.99"/>
    <col collapsed="false" customWidth="true" hidden="false" outlineLevel="0" max="6" min="6" style="1" width="12.42"/>
    <col collapsed="false" customWidth="true" hidden="true" outlineLevel="0" max="7" min="7" style="0" width="7.99"/>
    <col collapsed="false" customWidth="true" hidden="false" outlineLevel="0" max="8" min="8" style="0" width="13.28"/>
    <col collapsed="false" customWidth="true" hidden="false" outlineLevel="0" max="9" min="9" style="0" width="10.85"/>
    <col collapsed="false" customWidth="true" hidden="false" outlineLevel="0" max="10" min="10" style="0" width="8.28"/>
    <col collapsed="false" customWidth="true" hidden="false" outlineLevel="0" max="11" min="11" style="0" width="10.71"/>
    <col collapsed="false" customWidth="true" hidden="false" outlineLevel="0" max="12" min="12" style="0" width="10.99"/>
  </cols>
  <sheetData>
    <row r="1" customFormat="false" ht="41.25" hidden="false" customHeight="true" outlineLevel="0" collapsed="false">
      <c r="A1" s="2"/>
      <c r="B1" s="3" t="s">
        <v>0</v>
      </c>
      <c r="C1" s="3"/>
      <c r="D1" s="4" t="s">
        <v>1</v>
      </c>
      <c r="E1" s="4"/>
      <c r="F1" s="4" t="s">
        <v>2</v>
      </c>
      <c r="G1" s="5" t="s">
        <v>3</v>
      </c>
      <c r="H1" s="6"/>
      <c r="I1" s="6"/>
      <c r="J1" s="6"/>
      <c r="K1" s="6"/>
      <c r="L1" s="6"/>
      <c r="M1" s="6"/>
    </row>
    <row r="2" customFormat="false" ht="56.25" hidden="false" customHeight="true" outlineLevel="0" collapsed="false">
      <c r="A2" s="7"/>
      <c r="B2" s="8" t="s">
        <v>4</v>
      </c>
      <c r="C2" s="8"/>
      <c r="D2" s="9" t="n">
        <f aca="false">Dettaglio!K3</f>
        <v>23</v>
      </c>
      <c r="E2" s="9" t="s">
        <v>5</v>
      </c>
      <c r="F2" s="10" t="n">
        <v>23</v>
      </c>
      <c r="G2" s="11" t="n">
        <v>7</v>
      </c>
      <c r="H2" s="6"/>
      <c r="I2" s="6"/>
      <c r="J2" s="6"/>
      <c r="K2" s="6"/>
      <c r="L2" s="6"/>
      <c r="M2" s="6"/>
    </row>
    <row r="3" customFormat="false" ht="33" hidden="false" customHeight="true" outlineLevel="0" collapsed="false">
      <c r="A3" s="12"/>
      <c r="B3" s="13"/>
      <c r="C3" s="14" t="s">
        <v>6</v>
      </c>
      <c r="D3" s="14" t="s">
        <v>7</v>
      </c>
      <c r="E3" s="14" t="s">
        <v>8</v>
      </c>
      <c r="F3" s="15" t="s">
        <v>9</v>
      </c>
      <c r="G3" s="16"/>
      <c r="H3" s="6"/>
      <c r="I3" s="17"/>
      <c r="J3" s="6"/>
      <c r="K3" s="6"/>
      <c r="L3" s="6"/>
      <c r="M3" s="6"/>
    </row>
    <row r="4" customFormat="false" ht="45.75" hidden="false" customHeight="true" outlineLevel="0" collapsed="false">
      <c r="A4" s="18" t="s">
        <v>10</v>
      </c>
      <c r="B4" s="18"/>
      <c r="C4" s="18"/>
      <c r="D4" s="19" t="n">
        <f aca="false">Dettaglio!I32</f>
        <v>5026</v>
      </c>
      <c r="E4" s="20" t="n">
        <f aca="false">+Dettaglio!J39</f>
        <v>0</v>
      </c>
      <c r="F4" s="21" t="n">
        <f aca="false">Dettaglio!K32</f>
        <v>0.646430868167203</v>
      </c>
      <c r="G4" s="22"/>
      <c r="H4" s="6"/>
      <c r="I4" s="6"/>
      <c r="J4" s="6"/>
      <c r="K4" s="6"/>
      <c r="L4" s="6"/>
      <c r="M4" s="6"/>
    </row>
    <row r="5" customFormat="false" ht="20.25" hidden="false" customHeight="true" outlineLevel="0" collapsed="false">
      <c r="A5" s="18"/>
      <c r="B5" s="18"/>
      <c r="C5" s="18"/>
      <c r="D5" s="19"/>
      <c r="E5" s="20"/>
      <c r="F5" s="21"/>
      <c r="G5" s="22"/>
      <c r="H5" s="6"/>
      <c r="I5" s="6"/>
      <c r="J5" s="6"/>
      <c r="K5" s="6"/>
      <c r="L5" s="6"/>
      <c r="M5" s="6"/>
    </row>
    <row r="6" customFormat="false" ht="39" hidden="false" customHeight="true" outlineLevel="0" collapsed="false">
      <c r="A6" s="18" t="s">
        <v>11</v>
      </c>
      <c r="B6" s="18"/>
      <c r="C6" s="18"/>
      <c r="D6" s="19" t="n">
        <f aca="false">Dettaglio!L32</f>
        <v>2749</v>
      </c>
      <c r="E6" s="20" t="n">
        <f aca="false">+Dettaglio!M39</f>
        <v>0</v>
      </c>
      <c r="F6" s="21" t="n">
        <f aca="false">Dettaglio!N32</f>
        <v>0.353569131832797</v>
      </c>
      <c r="G6" s="23"/>
      <c r="H6" s="6"/>
      <c r="I6" s="6"/>
      <c r="J6" s="6"/>
      <c r="K6" s="6"/>
      <c r="L6" s="6"/>
      <c r="M6" s="6"/>
    </row>
    <row r="7" customFormat="false" ht="23.25" hidden="false" customHeight="true" outlineLevel="0" collapsed="false">
      <c r="A7" s="18"/>
      <c r="B7" s="18"/>
      <c r="C7" s="18"/>
      <c r="D7" s="19"/>
      <c r="E7" s="20"/>
      <c r="F7" s="21"/>
      <c r="G7" s="23"/>
      <c r="H7" s="6"/>
      <c r="I7" s="6"/>
      <c r="J7" s="6"/>
      <c r="K7" s="6"/>
      <c r="L7" s="6"/>
      <c r="M7" s="6"/>
    </row>
    <row r="8" customFormat="false" ht="21.75" hidden="false" customHeight="true" outlineLevel="0" collapsed="false">
      <c r="A8" s="24"/>
      <c r="B8" s="25"/>
      <c r="C8" s="26" t="s">
        <v>12</v>
      </c>
      <c r="D8" s="27" t="n">
        <f aca="false">Dettaglio!O32</f>
        <v>7775</v>
      </c>
      <c r="E8" s="28"/>
      <c r="F8" s="29" t="n">
        <f aca="false">IF($D$9=0,0,D8/D$9)</f>
        <v>0.972482801751095</v>
      </c>
      <c r="G8" s="30" t="e">
        <f aca="false">F8/F$9</f>
        <v>#DIV/0!</v>
      </c>
      <c r="H8" s="6"/>
      <c r="I8" s="6"/>
      <c r="J8" s="6"/>
      <c r="K8" s="6"/>
      <c r="L8" s="6"/>
      <c r="M8" s="6"/>
    </row>
    <row r="9" customFormat="false" ht="19.5" hidden="false" customHeight="true" outlineLevel="0" collapsed="false">
      <c r="A9" s="31"/>
      <c r="B9" s="32"/>
      <c r="C9" s="33" t="s">
        <v>13</v>
      </c>
      <c r="D9" s="34" t="n">
        <f aca="false">Dettaglio!H32</f>
        <v>7995</v>
      </c>
      <c r="E9" s="35"/>
      <c r="F9" s="36"/>
      <c r="G9" s="37"/>
      <c r="H9" s="6"/>
      <c r="I9" s="6"/>
      <c r="J9" s="6"/>
      <c r="K9" s="6"/>
      <c r="L9" s="6"/>
      <c r="M9" s="6"/>
    </row>
    <row r="10" customFormat="false" ht="19.5" hidden="false" customHeight="true" outlineLevel="0" collapsed="false">
      <c r="A10" s="38"/>
      <c r="B10" s="39"/>
      <c r="C10" s="40" t="s">
        <v>14</v>
      </c>
      <c r="D10" s="41" t="n">
        <f aca="false">+E4+E6</f>
        <v>0</v>
      </c>
      <c r="E10" s="42"/>
      <c r="F10" s="43" t="n">
        <f aca="false">IF($D$17=0,0,D10/D$17)</f>
        <v>0</v>
      </c>
      <c r="G10" s="44"/>
      <c r="H10" s="6"/>
      <c r="I10" s="6"/>
      <c r="J10" s="17"/>
      <c r="K10" s="6"/>
      <c r="L10" s="6"/>
      <c r="M10" s="6"/>
    </row>
    <row r="11" customFormat="false" ht="19.5" hidden="false" customHeight="true" outlineLevel="0" collapsed="false">
      <c r="A11" s="45"/>
      <c r="B11" s="46"/>
      <c r="C11" s="47" t="s">
        <v>15</v>
      </c>
      <c r="D11" s="48" t="n">
        <f aca="false">Dettaglio!Q32</f>
        <v>112</v>
      </c>
      <c r="E11" s="49"/>
      <c r="F11" s="50" t="n">
        <f aca="false">IF($D$17=0,0,D11/D$17)</f>
        <v>0</v>
      </c>
      <c r="G11" s="44"/>
      <c r="H11" s="6"/>
      <c r="I11" s="6"/>
      <c r="J11" s="6"/>
      <c r="K11" s="6"/>
      <c r="L11" s="6"/>
      <c r="M11" s="6"/>
    </row>
    <row r="12" customFormat="false" ht="19.5" hidden="false" customHeight="true" outlineLevel="0" collapsed="false">
      <c r="A12" s="38"/>
      <c r="B12" s="39"/>
      <c r="C12" s="40" t="s">
        <v>16</v>
      </c>
      <c r="D12" s="41" t="n">
        <f aca="false">Dettaglio!R32</f>
        <v>107</v>
      </c>
      <c r="E12" s="42"/>
      <c r="F12" s="43" t="n">
        <f aca="false">IF($D$17=0,0,D12/D$17)</f>
        <v>0</v>
      </c>
      <c r="G12" s="44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51"/>
      <c r="B13" s="52"/>
      <c r="C13" s="47" t="s">
        <v>17</v>
      </c>
      <c r="D13" s="48" t="n">
        <f aca="false">D11+D12</f>
        <v>219</v>
      </c>
      <c r="E13" s="49"/>
      <c r="F13" s="50" t="n">
        <f aca="false">IF($D$17=0,0,D13/D$17)</f>
        <v>0</v>
      </c>
      <c r="G13" s="53"/>
      <c r="H13" s="6"/>
      <c r="I13" s="6"/>
      <c r="J13" s="6"/>
      <c r="K13" s="6"/>
      <c r="L13" s="6"/>
      <c r="M13" s="6"/>
    </row>
    <row r="14" customFormat="false" ht="19.5" hidden="false" customHeight="true" outlineLevel="0" collapsed="false">
      <c r="A14" s="38"/>
      <c r="B14" s="39"/>
      <c r="C14" s="40"/>
      <c r="D14" s="41"/>
      <c r="E14" s="42"/>
      <c r="F14" s="54"/>
      <c r="G14" s="55"/>
      <c r="H14" s="6"/>
      <c r="I14" s="6"/>
      <c r="J14" s="6"/>
      <c r="K14" s="6"/>
      <c r="L14" s="6"/>
      <c r="M14" s="6"/>
    </row>
    <row r="15" customFormat="false" ht="19.5" hidden="false" customHeight="true" outlineLevel="0" collapsed="false">
      <c r="A15" s="56"/>
      <c r="B15" s="57"/>
      <c r="C15" s="58"/>
      <c r="D15" s="59"/>
      <c r="E15" s="59"/>
      <c r="F15" s="60"/>
      <c r="G15" s="55"/>
      <c r="H15" s="6"/>
      <c r="I15" s="6"/>
      <c r="J15" s="6"/>
      <c r="K15" s="6"/>
      <c r="L15" s="6"/>
      <c r="M15" s="6"/>
    </row>
    <row r="16" customFormat="false" ht="19.5" hidden="false" customHeight="true" outlineLevel="0" collapsed="false">
      <c r="A16" s="61"/>
      <c r="B16" s="62"/>
      <c r="C16" s="63"/>
      <c r="D16" s="64"/>
      <c r="E16" s="64"/>
      <c r="F16" s="65"/>
      <c r="G16" s="55"/>
      <c r="H16" s="6"/>
      <c r="I16" s="6"/>
      <c r="J16" s="6"/>
      <c r="K16" s="6"/>
      <c r="L16" s="6"/>
      <c r="M16" s="6"/>
    </row>
    <row r="17" customFormat="false" ht="19.5" hidden="false" customHeight="true" outlineLevel="0" collapsed="false">
      <c r="A17" s="66"/>
      <c r="B17" s="67"/>
      <c r="C17" s="68"/>
      <c r="D17" s="69"/>
      <c r="E17" s="70"/>
      <c r="F17" s="71"/>
      <c r="G17" s="71"/>
      <c r="H17" s="72"/>
      <c r="I17" s="6"/>
      <c r="J17" s="6"/>
      <c r="K17" s="6"/>
      <c r="L17" s="6"/>
      <c r="M17" s="6"/>
    </row>
    <row r="18" customFormat="false" ht="12.75" hidden="false" customHeight="true" outlineLevel="0" collapsed="false">
      <c r="C18" s="6"/>
      <c r="D18" s="6"/>
      <c r="E18" s="6"/>
      <c r="G18" s="6"/>
      <c r="H18" s="17" t="s">
        <v>18</v>
      </c>
      <c r="I18" s="17" t="s">
        <v>19</v>
      </c>
      <c r="J18" s="17" t="s">
        <v>20</v>
      </c>
      <c r="K18" s="17" t="s">
        <v>21</v>
      </c>
      <c r="L18" s="17" t="s">
        <v>22</v>
      </c>
      <c r="M18" s="6"/>
    </row>
    <row r="19" customFormat="false" ht="12.75" hidden="false" customHeight="true" outlineLevel="0" collapsed="false">
      <c r="C19" s="73"/>
      <c r="D19" s="6"/>
      <c r="E19" s="6"/>
      <c r="G19" s="6"/>
      <c r="H19" s="74" t="n">
        <f aca="false">F4</f>
        <v>0.646430868167203</v>
      </c>
      <c r="I19" s="74" t="e">
        <f aca="false">#REF!</f>
        <v>#REF!</v>
      </c>
      <c r="J19" s="74" t="n">
        <f aca="false">F6</f>
        <v>0.353569131832797</v>
      </c>
      <c r="K19" s="74" t="e">
        <f aca="false">#REF!</f>
        <v>#REF!</v>
      </c>
      <c r="L19" s="74" t="e">
        <f aca="false">#REF!</f>
        <v>#REF!</v>
      </c>
      <c r="M19" s="6"/>
    </row>
  </sheetData>
  <mergeCells count="12">
    <mergeCell ref="B1:C1"/>
    <mergeCell ref="B2:C2"/>
    <mergeCell ref="A4:C5"/>
    <mergeCell ref="D4:D5"/>
    <mergeCell ref="E4:E5"/>
    <mergeCell ref="F4:F5"/>
    <mergeCell ref="A6:C7"/>
    <mergeCell ref="D6:D7"/>
    <mergeCell ref="E6:E7"/>
    <mergeCell ref="F6:F7"/>
    <mergeCell ref="G6:G7"/>
    <mergeCell ref="F17:G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4" min="3" style="0" width="6.28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71"/>
    <col collapsed="false" customWidth="true" hidden="false" outlineLevel="0" max="13" min="11" style="0" width="7.56"/>
    <col collapsed="false" customWidth="true" hidden="false" outlineLevel="0" max="15" min="14" style="0" width="7.28"/>
    <col collapsed="false" customWidth="true" hidden="false" outlineLevel="0" max="18" min="16" style="0" width="6.99"/>
    <col collapsed="false" customWidth="true" hidden="false" outlineLevel="0" max="19" min="19" style="0" width="7.99"/>
    <col collapsed="false" customWidth="true" hidden="false" outlineLevel="0" max="20" min="20" style="0" width="6.41"/>
  </cols>
  <sheetData>
    <row r="1" customFormat="false" ht="19.5" hidden="false" customHeight="false" outlineLevel="0" collapsed="false">
      <c r="A1" s="75" t="s">
        <v>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6"/>
      <c r="U1" s="77"/>
      <c r="V1" s="77"/>
    </row>
    <row r="2" customFormat="false" ht="15.75" hidden="false" customHeight="false" outlineLevel="0" collapsed="false">
      <c r="A2" s="78" t="s">
        <v>2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9"/>
      <c r="U2" s="77"/>
      <c r="V2" s="77"/>
    </row>
    <row r="3" customFormat="false" ht="13.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 t="s">
        <v>25</v>
      </c>
      <c r="J3" s="81"/>
      <c r="K3" s="81" t="n">
        <f aca="false">COUNT(I8:I31)</f>
        <v>23</v>
      </c>
      <c r="L3" s="81" t="s">
        <v>26</v>
      </c>
      <c r="M3" s="81"/>
      <c r="N3" s="81"/>
      <c r="O3" s="81"/>
      <c r="P3" s="81"/>
      <c r="Q3" s="81"/>
      <c r="R3" s="81"/>
      <c r="S3" s="82"/>
      <c r="T3" s="83"/>
      <c r="U3" s="84"/>
      <c r="V3" s="84"/>
    </row>
    <row r="4" customFormat="false" ht="93.75" hidden="false" customHeight="true" outlineLevel="0" collapsed="false">
      <c r="A4" s="85" t="s">
        <v>27</v>
      </c>
      <c r="B4" s="86" t="s">
        <v>28</v>
      </c>
      <c r="C4" s="87" t="s">
        <v>29</v>
      </c>
      <c r="D4" s="87"/>
      <c r="E4" s="87"/>
      <c r="F4" s="87" t="s">
        <v>30</v>
      </c>
      <c r="G4" s="87"/>
      <c r="H4" s="87"/>
      <c r="I4" s="88"/>
      <c r="J4" s="88"/>
      <c r="K4" s="88"/>
      <c r="L4" s="87"/>
      <c r="M4" s="87"/>
      <c r="N4" s="87"/>
      <c r="O4" s="87" t="s">
        <v>31</v>
      </c>
      <c r="P4" s="87"/>
      <c r="Q4" s="87"/>
      <c r="R4" s="87"/>
      <c r="S4" s="87"/>
      <c r="T4" s="89"/>
      <c r="U4" s="84"/>
      <c r="V4" s="84"/>
    </row>
    <row r="5" customFormat="false" ht="32.25" hidden="false" customHeight="true" outlineLevel="0" collapsed="false">
      <c r="A5" s="90"/>
      <c r="B5" s="91"/>
      <c r="C5" s="92" t="s">
        <v>32</v>
      </c>
      <c r="D5" s="93" t="s">
        <v>33</v>
      </c>
      <c r="E5" s="94" t="s">
        <v>34</v>
      </c>
      <c r="F5" s="92" t="s">
        <v>32</v>
      </c>
      <c r="G5" s="93" t="s">
        <v>33</v>
      </c>
      <c r="H5" s="94" t="s">
        <v>34</v>
      </c>
      <c r="I5" s="95" t="s">
        <v>10</v>
      </c>
      <c r="J5" s="95"/>
      <c r="K5" s="95"/>
      <c r="L5" s="96" t="s">
        <v>11</v>
      </c>
      <c r="M5" s="96"/>
      <c r="N5" s="96"/>
      <c r="O5" s="97" t="s">
        <v>12</v>
      </c>
      <c r="P5" s="97" t="s">
        <v>35</v>
      </c>
      <c r="Q5" s="98" t="s">
        <v>36</v>
      </c>
      <c r="R5" s="99" t="s">
        <v>37</v>
      </c>
      <c r="S5" s="100" t="s">
        <v>38</v>
      </c>
      <c r="T5" s="101"/>
      <c r="U5" s="84"/>
      <c r="V5" s="84"/>
    </row>
    <row r="6" customFormat="false" ht="30" hidden="false" customHeight="true" outlineLevel="0" collapsed="false">
      <c r="A6" s="102"/>
      <c r="B6" s="103"/>
      <c r="C6" s="104"/>
      <c r="D6" s="105"/>
      <c r="E6" s="106"/>
      <c r="F6" s="107"/>
      <c r="G6" s="108"/>
      <c r="H6" s="109"/>
      <c r="I6" s="95"/>
      <c r="J6" s="95"/>
      <c r="K6" s="95"/>
      <c r="L6" s="96"/>
      <c r="M6" s="96"/>
      <c r="N6" s="96"/>
      <c r="O6" s="97"/>
      <c r="P6" s="97"/>
      <c r="Q6" s="98"/>
      <c r="R6" s="99"/>
      <c r="S6" s="100"/>
      <c r="T6" s="110" t="s">
        <v>39</v>
      </c>
      <c r="U6" s="84"/>
      <c r="V6" s="84"/>
    </row>
    <row r="7" s="6" customFormat="true" ht="32.25" hidden="false" customHeight="true" outlineLevel="0" collapsed="false">
      <c r="A7" s="111" t="s">
        <v>40</v>
      </c>
      <c r="B7" s="111"/>
      <c r="C7" s="112"/>
      <c r="D7" s="113"/>
      <c r="E7" s="114"/>
      <c r="F7" s="115"/>
      <c r="G7" s="116"/>
      <c r="H7" s="117"/>
      <c r="I7" s="16" t="s">
        <v>41</v>
      </c>
      <c r="J7" s="118" t="s">
        <v>42</v>
      </c>
      <c r="K7" s="119" t="s">
        <v>9</v>
      </c>
      <c r="L7" s="16" t="s">
        <v>41</v>
      </c>
      <c r="M7" s="118" t="s">
        <v>42</v>
      </c>
      <c r="N7" s="119" t="s">
        <v>9</v>
      </c>
      <c r="O7" s="120"/>
      <c r="P7" s="121"/>
      <c r="Q7" s="122"/>
      <c r="R7" s="121"/>
      <c r="S7" s="123"/>
      <c r="T7" s="110"/>
      <c r="U7" s="124" t="s">
        <v>43</v>
      </c>
      <c r="V7" s="124" t="s">
        <v>44</v>
      </c>
      <c r="W7" s="6" t="s">
        <v>45</v>
      </c>
    </row>
    <row r="8" customFormat="false" ht="12.75" hidden="false" customHeight="false" outlineLevel="0" collapsed="false">
      <c r="A8" s="125" t="n">
        <v>1</v>
      </c>
      <c r="B8" s="126" t="s">
        <v>46</v>
      </c>
      <c r="C8" s="127" t="n">
        <v>400</v>
      </c>
      <c r="D8" s="127" t="n">
        <v>449</v>
      </c>
      <c r="E8" s="128" t="n">
        <f aca="false">+C8+D8</f>
        <v>849</v>
      </c>
      <c r="F8" s="129" t="n">
        <v>124</v>
      </c>
      <c r="G8" s="130" t="n">
        <v>132</v>
      </c>
      <c r="H8" s="131" t="n">
        <f aca="false">SUM(F8:G8)</f>
        <v>256</v>
      </c>
      <c r="I8" s="132" t="n">
        <v>162</v>
      </c>
      <c r="J8" s="132"/>
      <c r="K8" s="133" t="n">
        <f aca="false">IF($O8=0,0,I8/$O8)</f>
        <v>0.648</v>
      </c>
      <c r="L8" s="134" t="n">
        <v>88</v>
      </c>
      <c r="M8" s="134"/>
      <c r="N8" s="133" t="n">
        <f aca="false">IF($O8=0,0,L8/$O8)</f>
        <v>0.352</v>
      </c>
      <c r="O8" s="135" t="n">
        <f aca="false">SUM(L8,I8)</f>
        <v>250</v>
      </c>
      <c r="P8" s="136" t="n">
        <f aca="false">+M8+J8</f>
        <v>0</v>
      </c>
      <c r="Q8" s="136" t="n">
        <v>1</v>
      </c>
      <c r="R8" s="136" t="n">
        <v>5</v>
      </c>
      <c r="S8" s="137" t="n">
        <f aca="false">SUM(O8:R8)</f>
        <v>256</v>
      </c>
      <c r="T8" s="138" t="n">
        <f aca="false">S8-H8</f>
        <v>0</v>
      </c>
      <c r="U8" s="139" t="n">
        <f aca="false">IF(T8=0,F8,0)</f>
        <v>124</v>
      </c>
      <c r="V8" s="139" t="n">
        <f aca="false">IF(T8=0,G8,0)</f>
        <v>132</v>
      </c>
      <c r="W8" s="140" t="n">
        <f aca="false">+U8+V8</f>
        <v>256</v>
      </c>
    </row>
    <row r="9" customFormat="false" ht="12.75" hidden="false" customHeight="false" outlineLevel="0" collapsed="false">
      <c r="A9" s="141" t="n">
        <v>2</v>
      </c>
      <c r="B9" s="142" t="s">
        <v>46</v>
      </c>
      <c r="C9" s="143" t="n">
        <v>352</v>
      </c>
      <c r="D9" s="143" t="n">
        <v>353</v>
      </c>
      <c r="E9" s="144" t="n">
        <f aca="false">+C9+D9</f>
        <v>705</v>
      </c>
      <c r="F9" s="145" t="n">
        <v>141</v>
      </c>
      <c r="G9" s="146" t="n">
        <v>137</v>
      </c>
      <c r="H9" s="147" t="n">
        <f aca="false">SUM(F9:G9)</f>
        <v>278</v>
      </c>
      <c r="I9" s="148" t="n">
        <v>163</v>
      </c>
      <c r="J9" s="148"/>
      <c r="K9" s="133" t="n">
        <f aca="false">IF(O9=0,0,I9/O9)</f>
        <v>0.597069597069597</v>
      </c>
      <c r="L9" s="149" t="n">
        <v>110</v>
      </c>
      <c r="M9" s="149"/>
      <c r="N9" s="133" t="n">
        <f aca="false">IF($O9=0,0,L9/$O9)</f>
        <v>0.402930402930403</v>
      </c>
      <c r="O9" s="135" t="n">
        <f aca="false">SUM(L9,I9)</f>
        <v>273</v>
      </c>
      <c r="P9" s="150" t="n">
        <f aca="false">+M9+J9</f>
        <v>0</v>
      </c>
      <c r="Q9" s="150" t="n">
        <v>2</v>
      </c>
      <c r="R9" s="150" t="n">
        <v>3</v>
      </c>
      <c r="S9" s="151" t="n">
        <f aca="false">SUM(O9:R9)</f>
        <v>278</v>
      </c>
      <c r="T9" s="138" t="n">
        <f aca="false">S9-H9</f>
        <v>0</v>
      </c>
      <c r="U9" s="139" t="n">
        <f aca="false">IF(T9=0,F9,0)</f>
        <v>141</v>
      </c>
      <c r="V9" s="139" t="n">
        <f aca="false">IF(T9=0,G9,0)</f>
        <v>137</v>
      </c>
      <c r="W9" s="140" t="n">
        <f aca="false">+U9+V9</f>
        <v>278</v>
      </c>
    </row>
    <row r="10" customFormat="false" ht="12.75" hidden="false" customHeight="false" outlineLevel="0" collapsed="false">
      <c r="A10" s="125" t="n">
        <v>3</v>
      </c>
      <c r="B10" s="126" t="s">
        <v>46</v>
      </c>
      <c r="C10" s="127" t="n">
        <v>424</v>
      </c>
      <c r="D10" s="127" t="n">
        <v>441</v>
      </c>
      <c r="E10" s="128" t="n">
        <f aca="false">+C10+D10</f>
        <v>865</v>
      </c>
      <c r="F10" s="129" t="n">
        <v>217</v>
      </c>
      <c r="G10" s="130" t="n">
        <v>210</v>
      </c>
      <c r="H10" s="131" t="n">
        <f aca="false">SUM(F10:G10)</f>
        <v>427</v>
      </c>
      <c r="I10" s="132" t="n">
        <v>264</v>
      </c>
      <c r="J10" s="132"/>
      <c r="K10" s="133" t="n">
        <f aca="false">IF($O10=0,0,I10/$O10)</f>
        <v>0.630071599045346</v>
      </c>
      <c r="L10" s="134" t="n">
        <v>155</v>
      </c>
      <c r="M10" s="134"/>
      <c r="N10" s="133" t="n">
        <f aca="false">IF($O10=0,0,L10/$O10)</f>
        <v>0.369928400954654</v>
      </c>
      <c r="O10" s="135" t="n">
        <f aca="false">SUM(L10,I10)</f>
        <v>419</v>
      </c>
      <c r="P10" s="136" t="n">
        <f aca="false">+M10+J10</f>
        <v>0</v>
      </c>
      <c r="Q10" s="136" t="n">
        <v>2</v>
      </c>
      <c r="R10" s="136" t="n">
        <v>6</v>
      </c>
      <c r="S10" s="137" t="n">
        <f aca="false">SUM(O10:R10)</f>
        <v>427</v>
      </c>
      <c r="T10" s="138" t="n">
        <f aca="false">S10-H10</f>
        <v>0</v>
      </c>
      <c r="U10" s="139" t="n">
        <f aca="false">IF(T10=0,F10,0)</f>
        <v>217</v>
      </c>
      <c r="V10" s="139" t="n">
        <f aca="false">IF(T10=0,G10,0)</f>
        <v>210</v>
      </c>
      <c r="W10" s="140" t="n">
        <f aca="false">+U10+V10</f>
        <v>427</v>
      </c>
    </row>
    <row r="11" customFormat="false" ht="12.75" hidden="false" customHeight="false" outlineLevel="0" collapsed="false">
      <c r="A11" s="141" t="n">
        <v>4</v>
      </c>
      <c r="B11" s="142" t="s">
        <v>46</v>
      </c>
      <c r="C11" s="143" t="n">
        <v>270</v>
      </c>
      <c r="D11" s="143" t="n">
        <v>328</v>
      </c>
      <c r="E11" s="144" t="n">
        <f aca="false">+C11+D11</f>
        <v>598</v>
      </c>
      <c r="F11" s="145" t="n">
        <v>93</v>
      </c>
      <c r="G11" s="146" t="n">
        <v>103</v>
      </c>
      <c r="H11" s="147" t="n">
        <f aca="false">SUM(F11:G11)</f>
        <v>196</v>
      </c>
      <c r="I11" s="148" t="n">
        <v>104</v>
      </c>
      <c r="J11" s="148"/>
      <c r="K11" s="133" t="n">
        <f aca="false">IF($O11=0,0,I11/$O11)</f>
        <v>0.562162162162162</v>
      </c>
      <c r="L11" s="152" t="n">
        <v>81</v>
      </c>
      <c r="M11" s="152"/>
      <c r="N11" s="133" t="n">
        <f aca="false">IF($O11=0,0,L11/$O11)</f>
        <v>0.437837837837838</v>
      </c>
      <c r="O11" s="135" t="n">
        <f aca="false">SUM(L11,I11)</f>
        <v>185</v>
      </c>
      <c r="P11" s="150" t="n">
        <f aca="false">+M11+J11</f>
        <v>0</v>
      </c>
      <c r="Q11" s="150" t="n">
        <v>0</v>
      </c>
      <c r="R11" s="150" t="n">
        <v>11</v>
      </c>
      <c r="S11" s="151" t="n">
        <f aca="false">SUM(O11:R11)</f>
        <v>196</v>
      </c>
      <c r="T11" s="138" t="n">
        <f aca="false">S11-H11</f>
        <v>0</v>
      </c>
      <c r="U11" s="139" t="n">
        <f aca="false">IF(T11=0,F11,0)</f>
        <v>93</v>
      </c>
      <c r="V11" s="139" t="n">
        <f aca="false">IF(T11=0,G11,0)</f>
        <v>103</v>
      </c>
      <c r="W11" s="140" t="n">
        <f aca="false">+U11+V11</f>
        <v>196</v>
      </c>
    </row>
    <row r="12" customFormat="false" ht="12.75" hidden="false" customHeight="false" outlineLevel="0" collapsed="false">
      <c r="A12" s="125" t="n">
        <v>5</v>
      </c>
      <c r="B12" s="126" t="s">
        <v>47</v>
      </c>
      <c r="C12" s="127" t="n">
        <v>354</v>
      </c>
      <c r="D12" s="127" t="n">
        <v>398</v>
      </c>
      <c r="E12" s="128" t="n">
        <f aca="false">+C12+D12</f>
        <v>752</v>
      </c>
      <c r="F12" s="129" t="n">
        <v>172</v>
      </c>
      <c r="G12" s="130" t="n">
        <v>170</v>
      </c>
      <c r="H12" s="131" t="n">
        <f aca="false">SUM(F12:G12)</f>
        <v>342</v>
      </c>
      <c r="I12" s="132" t="n">
        <v>227</v>
      </c>
      <c r="J12" s="132"/>
      <c r="K12" s="133" t="n">
        <f aca="false">IF($O12=0,0,I12/$O12)</f>
        <v>0.679640718562874</v>
      </c>
      <c r="L12" s="134" t="n">
        <v>107</v>
      </c>
      <c r="M12" s="134"/>
      <c r="N12" s="133" t="n">
        <f aca="false">IF($O12=0,0,L12/$O12)</f>
        <v>0.320359281437126</v>
      </c>
      <c r="O12" s="135" t="n">
        <f aca="false">SUM(L12,I12)</f>
        <v>334</v>
      </c>
      <c r="P12" s="136" t="n">
        <f aca="false">+M12+J12</f>
        <v>0</v>
      </c>
      <c r="Q12" s="136" t="n">
        <v>2</v>
      </c>
      <c r="R12" s="136" t="n">
        <v>6</v>
      </c>
      <c r="S12" s="137" t="n">
        <f aca="false">SUM(O12:R12)</f>
        <v>342</v>
      </c>
      <c r="T12" s="138" t="n">
        <f aca="false">S12-H12</f>
        <v>0</v>
      </c>
      <c r="U12" s="139" t="n">
        <f aca="false">IF(T12=0,F12,0)</f>
        <v>172</v>
      </c>
      <c r="V12" s="139" t="n">
        <f aca="false">IF(T12=0,G12,0)</f>
        <v>170</v>
      </c>
      <c r="W12" s="140" t="n">
        <f aca="false">+U12+V12</f>
        <v>342</v>
      </c>
    </row>
    <row r="13" customFormat="false" ht="12.75" hidden="false" customHeight="false" outlineLevel="0" collapsed="false">
      <c r="A13" s="141" t="n">
        <v>6</v>
      </c>
      <c r="B13" s="142" t="s">
        <v>47</v>
      </c>
      <c r="C13" s="143" t="n">
        <v>387</v>
      </c>
      <c r="D13" s="143" t="n">
        <v>397</v>
      </c>
      <c r="E13" s="144" t="n">
        <f aca="false">+C13+D13</f>
        <v>784</v>
      </c>
      <c r="F13" s="145" t="n">
        <v>201</v>
      </c>
      <c r="G13" s="146" t="n">
        <v>188</v>
      </c>
      <c r="H13" s="147" t="n">
        <f aca="false">SUM(F13:G13)</f>
        <v>389</v>
      </c>
      <c r="I13" s="148" t="n">
        <v>253</v>
      </c>
      <c r="J13" s="148"/>
      <c r="K13" s="133" t="n">
        <f aca="false">IF($O13=0,0,I13/$O13)</f>
        <v>0.669312169312169</v>
      </c>
      <c r="L13" s="152" t="n">
        <v>125</v>
      </c>
      <c r="M13" s="152"/>
      <c r="N13" s="133" t="n">
        <f aca="false">IF($O13=0,0,L13/$O13)</f>
        <v>0.330687830687831</v>
      </c>
      <c r="O13" s="135" t="n">
        <f aca="false">SUM(L13,I13)</f>
        <v>378</v>
      </c>
      <c r="P13" s="150" t="n">
        <f aca="false">+M13+J13</f>
        <v>0</v>
      </c>
      <c r="Q13" s="150" t="n">
        <v>9</v>
      </c>
      <c r="R13" s="150" t="n">
        <v>2</v>
      </c>
      <c r="S13" s="151" t="n">
        <f aca="false">SUM(O13:R13)</f>
        <v>389</v>
      </c>
      <c r="T13" s="138" t="n">
        <f aca="false">S13-H13</f>
        <v>0</v>
      </c>
      <c r="U13" s="139" t="n">
        <f aca="false">IF(T13=0,F13,0)</f>
        <v>201</v>
      </c>
      <c r="V13" s="139" t="n">
        <f aca="false">IF(T13=0,G13,0)</f>
        <v>188</v>
      </c>
      <c r="W13" s="140" t="n">
        <f aca="false">+U13+V13</f>
        <v>389</v>
      </c>
    </row>
    <row r="14" customFormat="false" ht="12.75" hidden="false" customHeight="false" outlineLevel="0" collapsed="false">
      <c r="A14" s="125" t="n">
        <v>7</v>
      </c>
      <c r="B14" s="126" t="s">
        <v>47</v>
      </c>
      <c r="C14" s="127" t="n">
        <v>373</v>
      </c>
      <c r="D14" s="127" t="n">
        <v>399</v>
      </c>
      <c r="E14" s="128" t="n">
        <f aca="false">+C14+D14</f>
        <v>772</v>
      </c>
      <c r="F14" s="129" t="n">
        <v>153</v>
      </c>
      <c r="G14" s="130" t="n">
        <v>155</v>
      </c>
      <c r="H14" s="131" t="n">
        <f aca="false">SUM(F14:G14)</f>
        <v>308</v>
      </c>
      <c r="I14" s="132" t="n">
        <v>217</v>
      </c>
      <c r="J14" s="132"/>
      <c r="K14" s="133" t="n">
        <f aca="false">IF($O14=0,0,I14/$O14)</f>
        <v>0.728187919463087</v>
      </c>
      <c r="L14" s="134" t="n">
        <v>81</v>
      </c>
      <c r="M14" s="134"/>
      <c r="N14" s="133" t="n">
        <f aca="false">IF($O14=0,0,L14/$O14)</f>
        <v>0.271812080536913</v>
      </c>
      <c r="O14" s="135" t="n">
        <f aca="false">SUM(L14,I14)</f>
        <v>298</v>
      </c>
      <c r="P14" s="136" t="n">
        <f aca="false">+M14+J14</f>
        <v>0</v>
      </c>
      <c r="Q14" s="136" t="n">
        <v>7</v>
      </c>
      <c r="R14" s="136" t="n">
        <v>3</v>
      </c>
      <c r="S14" s="137" t="n">
        <f aca="false">SUM(O14:R14)</f>
        <v>308</v>
      </c>
      <c r="T14" s="138" t="n">
        <f aca="false">S14-H14</f>
        <v>0</v>
      </c>
      <c r="U14" s="139" t="n">
        <f aca="false">IF(T14=0,F14,0)</f>
        <v>153</v>
      </c>
      <c r="V14" s="139" t="n">
        <f aca="false">IF(T14=0,G14,0)</f>
        <v>155</v>
      </c>
      <c r="W14" s="140" t="n">
        <f aca="false">+U14+V14</f>
        <v>308</v>
      </c>
    </row>
    <row r="15" customFormat="false" ht="12.75" hidden="false" customHeight="false" outlineLevel="0" collapsed="false">
      <c r="A15" s="141" t="n">
        <v>8</v>
      </c>
      <c r="B15" s="142" t="s">
        <v>48</v>
      </c>
      <c r="C15" s="143" t="n">
        <v>422</v>
      </c>
      <c r="D15" s="143" t="n">
        <v>482</v>
      </c>
      <c r="E15" s="144" t="n">
        <f aca="false">+C15+D15</f>
        <v>904</v>
      </c>
      <c r="F15" s="145" t="n">
        <v>204</v>
      </c>
      <c r="G15" s="146" t="n">
        <v>207</v>
      </c>
      <c r="H15" s="147" t="n">
        <f aca="false">SUM(F15:G15)</f>
        <v>411</v>
      </c>
      <c r="I15" s="148" t="n">
        <v>218</v>
      </c>
      <c r="J15" s="148"/>
      <c r="K15" s="133" t="n">
        <f aca="false">IF($O15=0,0,I15/$O15)</f>
        <v>0.54228855721393</v>
      </c>
      <c r="L15" s="152" t="n">
        <v>184</v>
      </c>
      <c r="M15" s="152"/>
      <c r="N15" s="133" t="n">
        <f aca="false">IF($O15=0,0,L15/$O15)</f>
        <v>0.45771144278607</v>
      </c>
      <c r="O15" s="135" t="n">
        <f aca="false">SUM(L15,I15)</f>
        <v>402</v>
      </c>
      <c r="P15" s="150" t="n">
        <f aca="false">+M15+J15</f>
        <v>0</v>
      </c>
      <c r="Q15" s="150" t="n">
        <v>4</v>
      </c>
      <c r="R15" s="150" t="n">
        <v>5</v>
      </c>
      <c r="S15" s="151" t="n">
        <f aca="false">SUM(O15:R15)</f>
        <v>411</v>
      </c>
      <c r="T15" s="138" t="n">
        <f aca="false">S15-H15</f>
        <v>0</v>
      </c>
      <c r="U15" s="139" t="n">
        <f aca="false">IF(T15=0,F15,0)</f>
        <v>204</v>
      </c>
      <c r="V15" s="139" t="n">
        <f aca="false">IF(T15=0,G15,0)</f>
        <v>207</v>
      </c>
      <c r="W15" s="140" t="n">
        <f aca="false">+U15+V15</f>
        <v>411</v>
      </c>
    </row>
    <row r="16" customFormat="false" ht="12.75" hidden="false" customHeight="false" outlineLevel="0" collapsed="false">
      <c r="A16" s="125" t="n">
        <v>9</v>
      </c>
      <c r="B16" s="126" t="s">
        <v>48</v>
      </c>
      <c r="C16" s="127" t="n">
        <v>406</v>
      </c>
      <c r="D16" s="127" t="n">
        <v>457</v>
      </c>
      <c r="E16" s="128" t="n">
        <f aca="false">+C16+D16</f>
        <v>863</v>
      </c>
      <c r="F16" s="129" t="n">
        <v>202</v>
      </c>
      <c r="G16" s="130" t="n">
        <v>200</v>
      </c>
      <c r="H16" s="131" t="n">
        <f aca="false">SUM(F16:G16)</f>
        <v>402</v>
      </c>
      <c r="I16" s="132" t="n">
        <v>252</v>
      </c>
      <c r="J16" s="132"/>
      <c r="K16" s="133" t="n">
        <f aca="false">IF($O16=0,0,I16/$O16)</f>
        <v>0.65625</v>
      </c>
      <c r="L16" s="134" t="n">
        <v>132</v>
      </c>
      <c r="M16" s="134"/>
      <c r="N16" s="133" t="n">
        <f aca="false">IF($O16=0,0,L16/$O16)</f>
        <v>0.34375</v>
      </c>
      <c r="O16" s="135" t="n">
        <f aca="false">SUM(L16,I16)</f>
        <v>384</v>
      </c>
      <c r="P16" s="136" t="n">
        <f aca="false">+M16+J16</f>
        <v>0</v>
      </c>
      <c r="Q16" s="136" t="n">
        <v>11</v>
      </c>
      <c r="R16" s="136" t="n">
        <v>7</v>
      </c>
      <c r="S16" s="137" t="n">
        <f aca="false">SUM(O16:R16)</f>
        <v>402</v>
      </c>
      <c r="T16" s="138" t="n">
        <f aca="false">S16-H16</f>
        <v>0</v>
      </c>
      <c r="U16" s="139" t="n">
        <f aca="false">IF(T16=0,F16,0)</f>
        <v>202</v>
      </c>
      <c r="V16" s="139" t="n">
        <f aca="false">IF(T16=0,G16,0)</f>
        <v>200</v>
      </c>
      <c r="W16" s="140" t="n">
        <f aca="false">+U16+V16</f>
        <v>402</v>
      </c>
    </row>
    <row r="17" customFormat="false" ht="12.75" hidden="false" customHeight="false" outlineLevel="0" collapsed="false">
      <c r="A17" s="141" t="n">
        <v>10</v>
      </c>
      <c r="B17" s="142" t="s">
        <v>48</v>
      </c>
      <c r="C17" s="143" t="n">
        <v>534</v>
      </c>
      <c r="D17" s="143" t="n">
        <v>565</v>
      </c>
      <c r="E17" s="153" t="n">
        <f aca="false">+C17+D17</f>
        <v>1099</v>
      </c>
      <c r="F17" s="145" t="n">
        <v>236</v>
      </c>
      <c r="G17" s="146" t="n">
        <v>226</v>
      </c>
      <c r="H17" s="147" t="n">
        <f aca="false">SUM(F17:G17)</f>
        <v>462</v>
      </c>
      <c r="I17" s="148" t="n">
        <v>279</v>
      </c>
      <c r="J17" s="148"/>
      <c r="K17" s="133" t="n">
        <f aca="false">IF($O17=0,0,I17/$O17)</f>
        <v>0.622767857142857</v>
      </c>
      <c r="L17" s="152" t="n">
        <v>169</v>
      </c>
      <c r="M17" s="152"/>
      <c r="N17" s="133" t="n">
        <f aca="false">IF($O17=0,0,L17/$O17)</f>
        <v>0.377232142857143</v>
      </c>
      <c r="O17" s="135" t="n">
        <f aca="false">SUM(L17,I17)</f>
        <v>448</v>
      </c>
      <c r="P17" s="150" t="n">
        <f aca="false">+M17+J17</f>
        <v>0</v>
      </c>
      <c r="Q17" s="150" t="n">
        <v>6</v>
      </c>
      <c r="R17" s="150" t="n">
        <v>8</v>
      </c>
      <c r="S17" s="151" t="n">
        <f aca="false">SUM(O17:R17)</f>
        <v>462</v>
      </c>
      <c r="T17" s="138" t="n">
        <f aca="false">S17-H17</f>
        <v>0</v>
      </c>
      <c r="U17" s="139" t="n">
        <f aca="false">IF(T17=0,F17,0)</f>
        <v>236</v>
      </c>
      <c r="V17" s="139" t="n">
        <f aca="false">IF(T17=0,G17,0)</f>
        <v>226</v>
      </c>
      <c r="W17" s="140" t="n">
        <f aca="false">+U17+V17</f>
        <v>462</v>
      </c>
    </row>
    <row r="18" customFormat="false" ht="12.75" hidden="false" customHeight="false" outlineLevel="0" collapsed="false">
      <c r="A18" s="125" t="n">
        <v>11</v>
      </c>
      <c r="B18" s="126" t="s">
        <v>48</v>
      </c>
      <c r="C18" s="127" t="n">
        <v>362</v>
      </c>
      <c r="D18" s="127" t="n">
        <v>417</v>
      </c>
      <c r="E18" s="128" t="n">
        <f aca="false">+C18+D18</f>
        <v>779</v>
      </c>
      <c r="F18" s="129" t="n">
        <v>168</v>
      </c>
      <c r="G18" s="130" t="n">
        <v>170</v>
      </c>
      <c r="H18" s="131" t="n">
        <f aca="false">SUM(F18:G18)</f>
        <v>338</v>
      </c>
      <c r="I18" s="132" t="n">
        <v>191</v>
      </c>
      <c r="J18" s="132"/>
      <c r="K18" s="133" t="n">
        <f aca="false">IF($O18=0,0,I18/$O18)</f>
        <v>0.580547112462006</v>
      </c>
      <c r="L18" s="134" t="n">
        <v>138</v>
      </c>
      <c r="M18" s="134"/>
      <c r="N18" s="133" t="n">
        <f aca="false">IF($O18=0,0,L18/$O18)</f>
        <v>0.419452887537994</v>
      </c>
      <c r="O18" s="135" t="n">
        <f aca="false">SUM(L18,I18)</f>
        <v>329</v>
      </c>
      <c r="P18" s="136" t="n">
        <f aca="false">+M18+J18</f>
        <v>0</v>
      </c>
      <c r="Q18" s="136" t="n">
        <v>4</v>
      </c>
      <c r="R18" s="136" t="n">
        <v>5</v>
      </c>
      <c r="S18" s="137" t="n">
        <f aca="false">SUM(O18:R18)</f>
        <v>338</v>
      </c>
      <c r="T18" s="138" t="n">
        <f aca="false">S18-H18</f>
        <v>0</v>
      </c>
      <c r="U18" s="139" t="n">
        <f aca="false">IF(T18=0,F18,0)</f>
        <v>168</v>
      </c>
      <c r="V18" s="139" t="n">
        <f aca="false">IF(T18=0,G18,0)</f>
        <v>170</v>
      </c>
      <c r="W18" s="140" t="n">
        <f aca="false">+U18+V18</f>
        <v>338</v>
      </c>
    </row>
    <row r="19" customFormat="false" ht="12.75" hidden="false" customHeight="false" outlineLevel="0" collapsed="false">
      <c r="A19" s="141" t="n">
        <v>12</v>
      </c>
      <c r="B19" s="142" t="s">
        <v>49</v>
      </c>
      <c r="C19" s="143" t="n">
        <v>356</v>
      </c>
      <c r="D19" s="143" t="n">
        <v>435</v>
      </c>
      <c r="E19" s="144" t="n">
        <f aca="false">+C19+D19</f>
        <v>791</v>
      </c>
      <c r="F19" s="145" t="n">
        <v>164</v>
      </c>
      <c r="G19" s="146" t="n">
        <v>188</v>
      </c>
      <c r="H19" s="147" t="n">
        <f aca="false">SUM(F19:G19)</f>
        <v>352</v>
      </c>
      <c r="I19" s="148" t="n">
        <v>219</v>
      </c>
      <c r="J19" s="148"/>
      <c r="K19" s="133" t="n">
        <f aca="false">IF($O19=0,0,I19/$O19)</f>
        <v>0.631123919308357</v>
      </c>
      <c r="L19" s="152" t="n">
        <v>128</v>
      </c>
      <c r="M19" s="152"/>
      <c r="N19" s="133" t="n">
        <f aca="false">IF($O19=0,0,L19/$O19)</f>
        <v>0.368876080691643</v>
      </c>
      <c r="O19" s="135" t="n">
        <f aca="false">SUM(L19,I19)</f>
        <v>347</v>
      </c>
      <c r="P19" s="150" t="n">
        <f aca="false">+M19+J19</f>
        <v>0</v>
      </c>
      <c r="Q19" s="150" t="n">
        <v>3</v>
      </c>
      <c r="R19" s="150" t="n">
        <v>2</v>
      </c>
      <c r="S19" s="151" t="n">
        <f aca="false">SUM(O19:R19)</f>
        <v>352</v>
      </c>
      <c r="T19" s="138" t="n">
        <f aca="false">S19-H19</f>
        <v>0</v>
      </c>
      <c r="U19" s="139" t="n">
        <f aca="false">IF(T19=0,F19,0)</f>
        <v>164</v>
      </c>
      <c r="V19" s="139" t="n">
        <f aca="false">IF(T19=0,G19,0)</f>
        <v>188</v>
      </c>
      <c r="W19" s="140" t="n">
        <f aca="false">+U19+V19</f>
        <v>352</v>
      </c>
    </row>
    <row r="20" customFormat="false" ht="28.5" hidden="false" customHeight="true" outlineLevel="0" collapsed="false">
      <c r="A20" s="154" t="s">
        <v>50</v>
      </c>
      <c r="B20" s="154"/>
      <c r="C20" s="127"/>
      <c r="D20" s="127"/>
      <c r="E20" s="128"/>
      <c r="F20" s="155"/>
      <c r="G20" s="130"/>
      <c r="H20" s="131"/>
      <c r="I20" s="132"/>
      <c r="J20" s="132"/>
      <c r="K20" s="133"/>
      <c r="L20" s="134"/>
      <c r="M20" s="134"/>
      <c r="N20" s="133"/>
      <c r="O20" s="135"/>
      <c r="P20" s="136"/>
      <c r="Q20" s="136"/>
      <c r="R20" s="136"/>
      <c r="S20" s="137"/>
      <c r="T20" s="138"/>
      <c r="U20" s="139"/>
      <c r="V20" s="139"/>
      <c r="W20" s="140"/>
    </row>
    <row r="21" customFormat="false" ht="12.75" hidden="false" customHeight="false" outlineLevel="0" collapsed="false">
      <c r="A21" s="141" t="n">
        <v>14</v>
      </c>
      <c r="B21" s="142" t="s">
        <v>51</v>
      </c>
      <c r="C21" s="143" t="n">
        <v>517</v>
      </c>
      <c r="D21" s="143" t="n">
        <v>512</v>
      </c>
      <c r="E21" s="156" t="n">
        <f aca="false">+C21+D21</f>
        <v>1029</v>
      </c>
      <c r="F21" s="145" t="n">
        <v>245</v>
      </c>
      <c r="G21" s="146" t="n">
        <v>221</v>
      </c>
      <c r="H21" s="147" t="n">
        <f aca="false">SUM(F21:G21)</f>
        <v>466</v>
      </c>
      <c r="I21" s="148" t="n">
        <v>314</v>
      </c>
      <c r="J21" s="148"/>
      <c r="K21" s="133" t="n">
        <f aca="false">IF($O21=0,0,I21/$O21)</f>
        <v>0.687089715536105</v>
      </c>
      <c r="L21" s="152" t="n">
        <v>143</v>
      </c>
      <c r="M21" s="152"/>
      <c r="N21" s="133" t="n">
        <f aca="false">IF($O21=0,0,L21/$O21)</f>
        <v>0.312910284463895</v>
      </c>
      <c r="O21" s="135" t="n">
        <f aca="false">SUM(L21,I21)</f>
        <v>457</v>
      </c>
      <c r="P21" s="150" t="n">
        <v>1</v>
      </c>
      <c r="Q21" s="150" t="n">
        <v>4</v>
      </c>
      <c r="R21" s="150" t="n">
        <v>4</v>
      </c>
      <c r="S21" s="151" t="n">
        <f aca="false">SUM(O21:R21)</f>
        <v>466</v>
      </c>
      <c r="T21" s="138" t="n">
        <f aca="false">S21-H21</f>
        <v>0</v>
      </c>
      <c r="U21" s="139" t="n">
        <f aca="false">IF(T21=0,F21,0)</f>
        <v>245</v>
      </c>
      <c r="V21" s="139" t="n">
        <f aca="false">IF(T21=0,G21,0)</f>
        <v>221</v>
      </c>
      <c r="W21" s="140" t="n">
        <f aca="false">+U21+V21</f>
        <v>466</v>
      </c>
    </row>
    <row r="22" customFormat="false" ht="12.75" hidden="false" customHeight="false" outlineLevel="0" collapsed="false">
      <c r="A22" s="125" t="n">
        <v>15</v>
      </c>
      <c r="B22" s="126" t="s">
        <v>51</v>
      </c>
      <c r="C22" s="127" t="n">
        <v>417</v>
      </c>
      <c r="D22" s="127" t="n">
        <v>466</v>
      </c>
      <c r="E22" s="128" t="n">
        <f aca="false">+C22+D22</f>
        <v>883</v>
      </c>
      <c r="F22" s="129" t="n">
        <v>194</v>
      </c>
      <c r="G22" s="130" t="n">
        <v>207</v>
      </c>
      <c r="H22" s="131" t="n">
        <f aca="false">SUM(F22:G22)</f>
        <v>401</v>
      </c>
      <c r="I22" s="157" t="n">
        <v>243</v>
      </c>
      <c r="J22" s="157"/>
      <c r="K22" s="133" t="n">
        <f aca="false">IF($O22=0,0,I22/$O22)</f>
        <v>0.623076923076923</v>
      </c>
      <c r="L22" s="158" t="n">
        <v>147</v>
      </c>
      <c r="M22" s="158"/>
      <c r="N22" s="133" t="n">
        <f aca="false">IF($O22=0,0,L22/$O22)</f>
        <v>0.376923076923077</v>
      </c>
      <c r="O22" s="135" t="n">
        <f aca="false">SUM(L22,I22)</f>
        <v>390</v>
      </c>
      <c r="P22" s="136" t="n">
        <f aca="false">+M22+J22</f>
        <v>0</v>
      </c>
      <c r="Q22" s="136" t="n">
        <v>6</v>
      </c>
      <c r="R22" s="136" t="n">
        <v>5</v>
      </c>
      <c r="S22" s="137" t="n">
        <f aca="false">SUM(O22:R22)</f>
        <v>401</v>
      </c>
      <c r="T22" s="138" t="n">
        <f aca="false">S22-H22</f>
        <v>0</v>
      </c>
      <c r="U22" s="139" t="n">
        <f aca="false">IF(T22=0,F22,0)</f>
        <v>194</v>
      </c>
      <c r="V22" s="139" t="n">
        <f aca="false">IF(T22=0,G22,0)</f>
        <v>207</v>
      </c>
      <c r="W22" s="140" t="n">
        <f aca="false">+U22+V22</f>
        <v>401</v>
      </c>
    </row>
    <row r="23" customFormat="false" ht="12.75" hidden="false" customHeight="false" outlineLevel="0" collapsed="false">
      <c r="A23" s="141" t="n">
        <v>16</v>
      </c>
      <c r="B23" s="142" t="s">
        <v>51</v>
      </c>
      <c r="C23" s="143" t="n">
        <v>472</v>
      </c>
      <c r="D23" s="143" t="n">
        <v>461</v>
      </c>
      <c r="E23" s="156" t="n">
        <f aca="false">+C23+D23</f>
        <v>933</v>
      </c>
      <c r="F23" s="145" t="n">
        <v>248</v>
      </c>
      <c r="G23" s="146" t="n">
        <v>209</v>
      </c>
      <c r="H23" s="147" t="n">
        <f aca="false">SUM(F23:G23)</f>
        <v>457</v>
      </c>
      <c r="I23" s="159" t="n">
        <v>319</v>
      </c>
      <c r="J23" s="159"/>
      <c r="K23" s="133" t="n">
        <f aca="false">IF($O23=0,0,I23/$O23)</f>
        <v>0.723356009070295</v>
      </c>
      <c r="L23" s="152" t="n">
        <v>122</v>
      </c>
      <c r="M23" s="152"/>
      <c r="N23" s="133" t="n">
        <f aca="false">IF($O23=0,0,L23/$O23)</f>
        <v>0.276643990929705</v>
      </c>
      <c r="O23" s="135" t="n">
        <f aca="false">SUM(L23,I23)</f>
        <v>441</v>
      </c>
      <c r="P23" s="160" t="n">
        <f aca="false">+M23+J23</f>
        <v>0</v>
      </c>
      <c r="Q23" s="150" t="n">
        <v>6</v>
      </c>
      <c r="R23" s="150" t="n">
        <v>10</v>
      </c>
      <c r="S23" s="151" t="n">
        <f aca="false">SUM(O23:R23)</f>
        <v>457</v>
      </c>
      <c r="T23" s="138" t="n">
        <f aca="false">S23-H23</f>
        <v>0</v>
      </c>
      <c r="U23" s="139" t="n">
        <f aca="false">IF(T23=0,F23,0)</f>
        <v>248</v>
      </c>
      <c r="V23" s="139" t="n">
        <f aca="false">IF(T23=0,G23,0)</f>
        <v>209</v>
      </c>
      <c r="W23" s="140" t="n">
        <f aca="false">+U23+V23</f>
        <v>457</v>
      </c>
    </row>
    <row r="24" customFormat="false" ht="12.75" hidden="false" customHeight="false" outlineLevel="0" collapsed="false">
      <c r="A24" s="125" t="n">
        <v>17</v>
      </c>
      <c r="B24" s="126" t="s">
        <v>48</v>
      </c>
      <c r="C24" s="127" t="n">
        <v>291</v>
      </c>
      <c r="D24" s="127" t="n">
        <v>318</v>
      </c>
      <c r="E24" s="128" t="n">
        <f aca="false">+C24+D24</f>
        <v>609</v>
      </c>
      <c r="F24" s="129" t="n">
        <v>127</v>
      </c>
      <c r="G24" s="130" t="n">
        <v>123</v>
      </c>
      <c r="H24" s="131" t="n">
        <f aca="false">SUM(F24:G24)</f>
        <v>250</v>
      </c>
      <c r="I24" s="161" t="n">
        <v>147</v>
      </c>
      <c r="J24" s="161"/>
      <c r="K24" s="133" t="n">
        <f aca="false">IF($O24=0,0,I24/$O24)</f>
        <v>0.620253164556962</v>
      </c>
      <c r="L24" s="162" t="n">
        <v>90</v>
      </c>
      <c r="M24" s="162"/>
      <c r="N24" s="133" t="n">
        <f aca="false">IF($O24=0,0,L24/$O24)</f>
        <v>0.379746835443038</v>
      </c>
      <c r="O24" s="135" t="n">
        <f aca="false">SUM(L24,I24)</f>
        <v>237</v>
      </c>
      <c r="P24" s="136" t="n">
        <f aca="false">+M24+J24</f>
        <v>0</v>
      </c>
      <c r="Q24" s="136" t="n">
        <v>10</v>
      </c>
      <c r="R24" s="136" t="n">
        <v>3</v>
      </c>
      <c r="S24" s="137" t="n">
        <f aca="false">SUM(O24:R24)</f>
        <v>250</v>
      </c>
      <c r="T24" s="138" t="n">
        <f aca="false">S24-H24</f>
        <v>0</v>
      </c>
      <c r="U24" s="139" t="n">
        <f aca="false">IF(T24=0,F24,0)</f>
        <v>127</v>
      </c>
      <c r="V24" s="139" t="n">
        <f aca="false">IF(T24=0,G24,0)</f>
        <v>123</v>
      </c>
      <c r="W24" s="140" t="n">
        <f aca="false">+U24+V24</f>
        <v>250</v>
      </c>
    </row>
    <row r="25" customFormat="false" ht="12.75" hidden="false" customHeight="false" outlineLevel="0" collapsed="false">
      <c r="A25" s="141" t="n">
        <v>18</v>
      </c>
      <c r="B25" s="142" t="s">
        <v>48</v>
      </c>
      <c r="C25" s="143" t="n">
        <v>368</v>
      </c>
      <c r="D25" s="143" t="n">
        <v>373</v>
      </c>
      <c r="E25" s="156" t="n">
        <f aca="false">+C25+D25</f>
        <v>741</v>
      </c>
      <c r="F25" s="145" t="n">
        <v>159</v>
      </c>
      <c r="G25" s="146" t="n">
        <v>157</v>
      </c>
      <c r="H25" s="147" t="n">
        <f aca="false">SUM(F25:G25)</f>
        <v>316</v>
      </c>
      <c r="I25" s="148" t="n">
        <v>194</v>
      </c>
      <c r="J25" s="148"/>
      <c r="K25" s="133" t="n">
        <f aca="false">IF($O25=0,0,I25/$O25)</f>
        <v>0.636065573770492</v>
      </c>
      <c r="L25" s="152" t="n">
        <v>111</v>
      </c>
      <c r="M25" s="152"/>
      <c r="N25" s="133" t="n">
        <f aca="false">IF($O25=0,0,L25/$O25)</f>
        <v>0.363934426229508</v>
      </c>
      <c r="O25" s="135" t="n">
        <f aca="false">SUM(L25,I25)</f>
        <v>305</v>
      </c>
      <c r="P25" s="150" t="n">
        <f aca="false">+M25+J25</f>
        <v>0</v>
      </c>
      <c r="Q25" s="150" t="n">
        <v>5</v>
      </c>
      <c r="R25" s="150" t="n">
        <v>6</v>
      </c>
      <c r="S25" s="151" t="n">
        <f aca="false">SUM(O25:R25)</f>
        <v>316</v>
      </c>
      <c r="T25" s="138" t="n">
        <f aca="false">S25-H25</f>
        <v>0</v>
      </c>
      <c r="U25" s="139" t="n">
        <f aca="false">IF(T25=0,F25,0)</f>
        <v>159</v>
      </c>
      <c r="V25" s="139" t="n">
        <f aca="false">IF(T25=0,G25,0)</f>
        <v>157</v>
      </c>
      <c r="W25" s="140" t="n">
        <f aca="false">+U25+V25</f>
        <v>316</v>
      </c>
    </row>
    <row r="26" customFormat="false" ht="12.75" hidden="false" customHeight="false" outlineLevel="0" collapsed="false">
      <c r="A26" s="125" t="n">
        <v>19</v>
      </c>
      <c r="B26" s="126" t="s">
        <v>52</v>
      </c>
      <c r="C26" s="127" t="n">
        <v>194</v>
      </c>
      <c r="D26" s="127" t="n">
        <v>182</v>
      </c>
      <c r="E26" s="128" t="n">
        <f aca="false">+C26+D26</f>
        <v>376</v>
      </c>
      <c r="F26" s="129" t="n">
        <v>83</v>
      </c>
      <c r="G26" s="130" t="n">
        <v>54</v>
      </c>
      <c r="H26" s="131" t="n">
        <f aca="false">SUM(F26:G26)</f>
        <v>137</v>
      </c>
      <c r="I26" s="132" t="n">
        <v>53</v>
      </c>
      <c r="J26" s="132"/>
      <c r="K26" s="133" t="n">
        <f aca="false">IF($O26=0,0,I26/$O26)</f>
        <v>0.398496240601504</v>
      </c>
      <c r="L26" s="134" t="n">
        <v>80</v>
      </c>
      <c r="M26" s="134"/>
      <c r="N26" s="133" t="n">
        <f aca="false">IF($O26=0,0,L26/$O26)</f>
        <v>0.601503759398496</v>
      </c>
      <c r="O26" s="135" t="n">
        <f aca="false">SUM(L26,I26)</f>
        <v>133</v>
      </c>
      <c r="P26" s="136" t="n">
        <f aca="false">+M26+J26</f>
        <v>0</v>
      </c>
      <c r="Q26" s="136" t="n">
        <v>2</v>
      </c>
      <c r="R26" s="136" t="n">
        <v>2</v>
      </c>
      <c r="S26" s="137" t="n">
        <f aca="false">SUM(O26:R26)</f>
        <v>137</v>
      </c>
      <c r="T26" s="138" t="n">
        <f aca="false">S26-H26</f>
        <v>0</v>
      </c>
      <c r="U26" s="139" t="n">
        <f aca="false">IF(T26=0,F26,0)</f>
        <v>83</v>
      </c>
      <c r="V26" s="139" t="n">
        <f aca="false">IF(T26=0,G26,0)</f>
        <v>54</v>
      </c>
      <c r="W26" s="140" t="n">
        <f aca="false">+U26+V26</f>
        <v>137</v>
      </c>
    </row>
    <row r="27" customFormat="false" ht="12.75" hidden="false" customHeight="false" outlineLevel="0" collapsed="false">
      <c r="A27" s="141" t="n">
        <v>20</v>
      </c>
      <c r="B27" s="142" t="s">
        <v>53</v>
      </c>
      <c r="C27" s="143" t="n">
        <v>273</v>
      </c>
      <c r="D27" s="143" t="n">
        <v>279</v>
      </c>
      <c r="E27" s="156" t="n">
        <f aca="false">+C27+D27</f>
        <v>552</v>
      </c>
      <c r="F27" s="145" t="n">
        <v>131</v>
      </c>
      <c r="G27" s="146" t="n">
        <v>118</v>
      </c>
      <c r="H27" s="147" t="n">
        <f aca="false">SUM(F27:G27)</f>
        <v>249</v>
      </c>
      <c r="I27" s="148" t="n">
        <v>185</v>
      </c>
      <c r="J27" s="148"/>
      <c r="K27" s="133" t="n">
        <f aca="false">IF($O27=0,0,I27/$O27)</f>
        <v>0.755102040816327</v>
      </c>
      <c r="L27" s="149" t="n">
        <v>60</v>
      </c>
      <c r="M27" s="149"/>
      <c r="N27" s="133" t="n">
        <f aca="false">IF($O27=0,0,L27/$O27)</f>
        <v>0.244897959183673</v>
      </c>
      <c r="O27" s="135" t="n">
        <f aca="false">SUM(L27,I27)</f>
        <v>245</v>
      </c>
      <c r="P27" s="150" t="n">
        <f aca="false">+M27+J27</f>
        <v>0</v>
      </c>
      <c r="Q27" s="150" t="n">
        <v>3</v>
      </c>
      <c r="R27" s="150" t="n">
        <v>1</v>
      </c>
      <c r="S27" s="151" t="n">
        <f aca="false">SUM(O27:R27)</f>
        <v>249</v>
      </c>
      <c r="T27" s="138" t="n">
        <f aca="false">S27-H27</f>
        <v>0</v>
      </c>
      <c r="U27" s="139" t="n">
        <f aca="false">IF(T27=0,F27,0)</f>
        <v>131</v>
      </c>
      <c r="V27" s="139" t="n">
        <f aca="false">IF(T27=0,G27,0)</f>
        <v>118</v>
      </c>
      <c r="W27" s="140" t="n">
        <f aca="false">+U27+V27</f>
        <v>249</v>
      </c>
    </row>
    <row r="28" customFormat="false" ht="12.75" hidden="false" customHeight="false" outlineLevel="0" collapsed="false">
      <c r="A28" s="125" t="n">
        <v>21</v>
      </c>
      <c r="B28" s="126" t="s">
        <v>54</v>
      </c>
      <c r="C28" s="127" t="n">
        <v>307</v>
      </c>
      <c r="D28" s="127" t="n">
        <v>310</v>
      </c>
      <c r="E28" s="128" t="n">
        <f aca="false">+C28+D28</f>
        <v>617</v>
      </c>
      <c r="F28" s="129" t="n">
        <v>155</v>
      </c>
      <c r="G28" s="130" t="n">
        <v>142</v>
      </c>
      <c r="H28" s="131" t="n">
        <f aca="false">SUM(F28:G28)</f>
        <v>297</v>
      </c>
      <c r="I28" s="132" t="n">
        <v>195</v>
      </c>
      <c r="J28" s="132"/>
      <c r="K28" s="133" t="n">
        <f aca="false">IF($O28=0,0,I28/$O28)</f>
        <v>0.681818181818182</v>
      </c>
      <c r="L28" s="134" t="n">
        <v>91</v>
      </c>
      <c r="M28" s="134"/>
      <c r="N28" s="133" t="n">
        <f aca="false">IF($O28=0,0,L28/$O28)</f>
        <v>0.318181818181818</v>
      </c>
      <c r="O28" s="135" t="n">
        <f aca="false">SUM(L28,I28)</f>
        <v>286</v>
      </c>
      <c r="P28" s="136" t="n">
        <f aca="false">+M28+J28</f>
        <v>0</v>
      </c>
      <c r="Q28" s="136" t="n">
        <v>6</v>
      </c>
      <c r="R28" s="136" t="n">
        <v>5</v>
      </c>
      <c r="S28" s="137" t="n">
        <f aca="false">SUM(O28:R28)</f>
        <v>297</v>
      </c>
      <c r="T28" s="138" t="n">
        <f aca="false">S28-H28</f>
        <v>0</v>
      </c>
      <c r="U28" s="139" t="n">
        <f aca="false">IF(T28=0,F28,0)</f>
        <v>155</v>
      </c>
      <c r="V28" s="139" t="n">
        <f aca="false">IF(T28=0,G28,0)</f>
        <v>142</v>
      </c>
      <c r="W28" s="140" t="n">
        <f aca="false">+U28+V28</f>
        <v>297</v>
      </c>
    </row>
    <row r="29" customFormat="false" ht="12.75" hidden="false" customHeight="false" outlineLevel="0" collapsed="false">
      <c r="A29" s="141" t="n">
        <v>22</v>
      </c>
      <c r="B29" s="142" t="s">
        <v>54</v>
      </c>
      <c r="C29" s="143" t="n">
        <v>314</v>
      </c>
      <c r="D29" s="143" t="n">
        <v>336</v>
      </c>
      <c r="E29" s="156" t="n">
        <f aca="false">+C29+D29</f>
        <v>650</v>
      </c>
      <c r="F29" s="145" t="n">
        <v>163</v>
      </c>
      <c r="G29" s="146" t="n">
        <v>160</v>
      </c>
      <c r="H29" s="147" t="n">
        <f aca="false">SUM(F29:G29)</f>
        <v>323</v>
      </c>
      <c r="I29" s="148" t="n">
        <v>193</v>
      </c>
      <c r="J29" s="148"/>
      <c r="K29" s="133" t="n">
        <f aca="false">IF($O29=0,0,I29/$O29)</f>
        <v>0.606918238993711</v>
      </c>
      <c r="L29" s="149" t="n">
        <v>125</v>
      </c>
      <c r="M29" s="149"/>
      <c r="N29" s="133" t="n">
        <f aca="false">IF($O29=0,0,L29/$O29)</f>
        <v>0.393081761006289</v>
      </c>
      <c r="O29" s="135" t="n">
        <f aca="false">SUM(L29,I29)</f>
        <v>318</v>
      </c>
      <c r="P29" s="150" t="n">
        <f aca="false">+M29+J29</f>
        <v>0</v>
      </c>
      <c r="Q29" s="150" t="n">
        <v>4</v>
      </c>
      <c r="R29" s="150" t="n">
        <v>1</v>
      </c>
      <c r="S29" s="151" t="n">
        <f aca="false">SUM(O29:R29)</f>
        <v>323</v>
      </c>
      <c r="T29" s="138" t="n">
        <f aca="false">S29-H29</f>
        <v>0</v>
      </c>
      <c r="U29" s="139" t="n">
        <f aca="false">IF(T29=0,F29,0)</f>
        <v>163</v>
      </c>
      <c r="V29" s="139" t="n">
        <f aca="false">IF(T29=0,G29,0)</f>
        <v>160</v>
      </c>
      <c r="W29" s="140" t="n">
        <f aca="false">+U29+V29</f>
        <v>323</v>
      </c>
    </row>
    <row r="30" customFormat="false" ht="12.75" hidden="false" customHeight="false" outlineLevel="0" collapsed="false">
      <c r="A30" s="125" t="n">
        <v>23</v>
      </c>
      <c r="B30" s="126" t="s">
        <v>55</v>
      </c>
      <c r="C30" s="127" t="n">
        <v>503</v>
      </c>
      <c r="D30" s="127" t="n">
        <v>581</v>
      </c>
      <c r="E30" s="128" t="n">
        <f aca="false">+C30+D30</f>
        <v>1084</v>
      </c>
      <c r="F30" s="129" t="n">
        <v>216</v>
      </c>
      <c r="G30" s="130" t="n">
        <v>237</v>
      </c>
      <c r="H30" s="131" t="n">
        <f aca="false">SUM(F30:G30)</f>
        <v>453</v>
      </c>
      <c r="I30" s="132" t="n">
        <v>292</v>
      </c>
      <c r="J30" s="132"/>
      <c r="K30" s="133" t="n">
        <f aca="false">IF($O30=0,0,I30/$O30)</f>
        <v>0.656179775280899</v>
      </c>
      <c r="L30" s="134" t="n">
        <v>153</v>
      </c>
      <c r="M30" s="134"/>
      <c r="N30" s="133" t="n">
        <f aca="false">IF($O30=0,0,L30/$O30)</f>
        <v>0.343820224719101</v>
      </c>
      <c r="O30" s="135" t="n">
        <f aca="false">SUM(L30,I30)</f>
        <v>445</v>
      </c>
      <c r="P30" s="136" t="n">
        <f aca="false">+M30+J30</f>
        <v>0</v>
      </c>
      <c r="Q30" s="136" t="n">
        <v>5</v>
      </c>
      <c r="R30" s="136" t="n">
        <v>3</v>
      </c>
      <c r="S30" s="137" t="n">
        <f aca="false">SUM(O30:R30)</f>
        <v>453</v>
      </c>
      <c r="T30" s="138" t="n">
        <f aca="false">S30-H30</f>
        <v>0</v>
      </c>
      <c r="U30" s="139" t="n">
        <f aca="false">IF(T30=0,F30,0)</f>
        <v>216</v>
      </c>
      <c r="V30" s="139" t="n">
        <f aca="false">IF(T30=0,G30,0)</f>
        <v>237</v>
      </c>
      <c r="W30" s="140" t="n">
        <f aca="false">+U30+V30</f>
        <v>453</v>
      </c>
    </row>
    <row r="31" customFormat="false" ht="13.5" hidden="false" customHeight="false" outlineLevel="0" collapsed="false">
      <c r="A31" s="141" t="n">
        <v>24</v>
      </c>
      <c r="B31" s="142" t="s">
        <v>55</v>
      </c>
      <c r="C31" s="143" t="n">
        <v>513</v>
      </c>
      <c r="D31" s="143" t="n">
        <v>537</v>
      </c>
      <c r="E31" s="156" t="n">
        <f aca="false">+C31+D31</f>
        <v>1050</v>
      </c>
      <c r="F31" s="145" t="n">
        <v>246</v>
      </c>
      <c r="G31" s="145" t="n">
        <v>239</v>
      </c>
      <c r="H31" s="145" t="n">
        <f aca="false">SUM(F31:G31)</f>
        <v>485</v>
      </c>
      <c r="I31" s="163" t="n">
        <v>342</v>
      </c>
      <c r="J31" s="164"/>
      <c r="K31" s="133" t="n">
        <f aca="false">IF($O31=0,0,I31/$O31)</f>
        <v>0.726114649681529</v>
      </c>
      <c r="L31" s="152" t="n">
        <v>129</v>
      </c>
      <c r="M31" s="152"/>
      <c r="N31" s="133" t="n">
        <f aca="false">IF($O31=0,0,L31/$O31)</f>
        <v>0.273885350318471</v>
      </c>
      <c r="O31" s="135" t="n">
        <f aca="false">SUM(L31,I31)</f>
        <v>471</v>
      </c>
      <c r="P31" s="165" t="n">
        <f aca="false">+M31+J31</f>
        <v>0</v>
      </c>
      <c r="Q31" s="165" t="n">
        <v>10</v>
      </c>
      <c r="R31" s="165" t="n">
        <v>4</v>
      </c>
      <c r="S31" s="166" t="n">
        <f aca="false">SUM(O31:R31)</f>
        <v>485</v>
      </c>
      <c r="T31" s="138" t="n">
        <f aca="false">S31-H31</f>
        <v>0</v>
      </c>
      <c r="U31" s="139" t="n">
        <f aca="false">IF(T31=0,F31,0)</f>
        <v>246</v>
      </c>
      <c r="V31" s="139" t="n">
        <f aca="false">IF(T31=0,G31,0)</f>
        <v>239</v>
      </c>
      <c r="W31" s="140" t="n">
        <f aca="false">+U31+V31</f>
        <v>485</v>
      </c>
    </row>
    <row r="32" customFormat="false" ht="17.25" hidden="false" customHeight="true" outlineLevel="0" collapsed="false">
      <c r="A32" s="167" t="s">
        <v>38</v>
      </c>
      <c r="B32" s="167"/>
      <c r="C32" s="168" t="n">
        <f aca="false">SUM(C8:C31)</f>
        <v>8809</v>
      </c>
      <c r="D32" s="169" t="n">
        <f aca="false">SUM(D8:D31)</f>
        <v>9476</v>
      </c>
      <c r="E32" s="169" t="n">
        <f aca="false">SUM(E8:E31)</f>
        <v>18285</v>
      </c>
      <c r="F32" s="170" t="n">
        <f aca="false">SUM(F8:F31)</f>
        <v>4042</v>
      </c>
      <c r="G32" s="171" t="n">
        <f aca="false">SUM(G8:G31)</f>
        <v>3953</v>
      </c>
      <c r="H32" s="170" t="n">
        <f aca="false">SUM(H8:H31)</f>
        <v>7995</v>
      </c>
      <c r="I32" s="170" t="n">
        <f aca="false">SUM(I8:I31)</f>
        <v>5026</v>
      </c>
      <c r="J32" s="170" t="n">
        <f aca="false">SUM(J8:J31)</f>
        <v>0</v>
      </c>
      <c r="K32" s="172" t="n">
        <f aca="false">IF($O32=0,0,I32/$O32)</f>
        <v>0.646430868167203</v>
      </c>
      <c r="L32" s="170" t="n">
        <f aca="false">SUM(L8:L31)</f>
        <v>2749</v>
      </c>
      <c r="M32" s="170" t="n">
        <f aca="false">SUM(M8:M31)</f>
        <v>0</v>
      </c>
      <c r="N32" s="172" t="n">
        <f aca="false">IF($O32=0,0,L32/$O32)</f>
        <v>0.353569131832797</v>
      </c>
      <c r="O32" s="170" t="n">
        <f aca="false">SUM(L32,I32)</f>
        <v>7775</v>
      </c>
      <c r="P32" s="170" t="n">
        <f aca="false">SUM(P8:P31)</f>
        <v>1</v>
      </c>
      <c r="Q32" s="170" t="n">
        <f aca="false">SUM(Q8:Q31)</f>
        <v>112</v>
      </c>
      <c r="R32" s="170" t="n">
        <f aca="false">SUM(R8:R31)</f>
        <v>107</v>
      </c>
      <c r="S32" s="170" t="n">
        <f aca="false">SUM(S8:S31)</f>
        <v>7995</v>
      </c>
      <c r="T32" s="138" t="n">
        <f aca="false">S32-H32</f>
        <v>0</v>
      </c>
      <c r="U32" s="139"/>
      <c r="V32" s="139"/>
      <c r="W32" s="140"/>
    </row>
    <row r="33" customFormat="false" ht="13.5" hidden="false" customHeight="false" outlineLevel="0" collapsed="false">
      <c r="A33" s="173" t="s">
        <v>9</v>
      </c>
      <c r="B33" s="173"/>
      <c r="C33" s="174"/>
      <c r="D33" s="175"/>
      <c r="E33" s="176"/>
      <c r="F33" s="177" t="n">
        <f aca="false">+F32/C32</f>
        <v>0.458848904529459</v>
      </c>
      <c r="G33" s="178" t="n">
        <f aca="false">+G32/D32</f>
        <v>0.417159138877163</v>
      </c>
      <c r="H33" s="178" t="n">
        <f aca="false">+H32/E32</f>
        <v>0.437243642329779</v>
      </c>
      <c r="I33" s="179" t="s">
        <v>56</v>
      </c>
      <c r="J33" s="178" t="s">
        <v>56</v>
      </c>
      <c r="K33" s="178" t="s">
        <v>56</v>
      </c>
      <c r="L33" s="178" t="s">
        <v>56</v>
      </c>
      <c r="M33" s="178" t="s">
        <v>56</v>
      </c>
      <c r="N33" s="178" t="s">
        <v>56</v>
      </c>
      <c r="O33" s="178"/>
      <c r="P33" s="178" t="n">
        <f aca="false">IF($H32=0,0,P32/$H$32)</f>
        <v>0.000125078173858662</v>
      </c>
      <c r="Q33" s="178" t="n">
        <f aca="false">IF($H32=0,0,Q32/$H$32)</f>
        <v>0.0140087554721701</v>
      </c>
      <c r="R33" s="178" t="n">
        <f aca="false">IF($H32=0,0,R32/$H$32)</f>
        <v>0.0133833646028768</v>
      </c>
      <c r="S33" s="180"/>
      <c r="T33" s="181"/>
      <c r="U33" s="139"/>
      <c r="V33" s="139"/>
      <c r="W33" s="140"/>
    </row>
    <row r="34" customFormat="false" ht="13.5" hidden="false" customHeight="false" outlineLevel="0" collapsed="false">
      <c r="A34" s="182" t="s">
        <v>57</v>
      </c>
      <c r="B34" s="182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4"/>
      <c r="T34" s="185"/>
      <c r="U34" s="139"/>
      <c r="V34" s="139"/>
      <c r="W34" s="140"/>
    </row>
    <row r="35" customFormat="false" ht="13.5" hidden="false" customHeight="false" outlineLevel="0" collapsed="false">
      <c r="A35" s="186" t="s">
        <v>58</v>
      </c>
      <c r="B35" s="186"/>
      <c r="C35" s="187" t="n">
        <f aca="false">SUM(C8:C19)</f>
        <v>4640</v>
      </c>
      <c r="D35" s="187" t="n">
        <f aca="false">SUM(D8:D19)</f>
        <v>5121</v>
      </c>
      <c r="E35" s="187" t="n">
        <f aca="false">SUM(C35:D35)</f>
        <v>9761</v>
      </c>
      <c r="F35" s="187" t="n">
        <f aca="false">SUM(F8:F19)</f>
        <v>2075</v>
      </c>
      <c r="G35" s="187" t="n">
        <f aca="false">SUM(G8:G19)</f>
        <v>2086</v>
      </c>
      <c r="H35" s="188" t="n">
        <f aca="false">SUM(H8:H19)</f>
        <v>4161</v>
      </c>
      <c r="I35" s="188" t="n">
        <f aca="false">SUM(I8:I19)</f>
        <v>2549</v>
      </c>
      <c r="J35" s="188" t="n">
        <f aca="false">SUM(J8:J19)</f>
        <v>0</v>
      </c>
      <c r="K35" s="189" t="n">
        <f aca="false">IF($O35=0,0,I35/$O35)</f>
        <v>0.629849271064986</v>
      </c>
      <c r="L35" s="188" t="n">
        <f aca="false">SUM(L8:L19)</f>
        <v>1498</v>
      </c>
      <c r="M35" s="188" t="n">
        <f aca="false">SUM(M8:M19)</f>
        <v>0</v>
      </c>
      <c r="N35" s="189" t="n">
        <f aca="false">IF($O35=0,0,L35/$O35)</f>
        <v>0.370150728935014</v>
      </c>
      <c r="O35" s="188" t="n">
        <f aca="false">SUM(O8:O19)</f>
        <v>4047</v>
      </c>
      <c r="P35" s="188" t="n">
        <f aca="false">SUM(P8:P19)</f>
        <v>0</v>
      </c>
      <c r="Q35" s="188" t="n">
        <f aca="false">SUM(Q8:Q19)</f>
        <v>51</v>
      </c>
      <c r="R35" s="188" t="n">
        <f aca="false">SUM(R8:R19)</f>
        <v>63</v>
      </c>
      <c r="S35" s="188" t="n">
        <f aca="false">SUM(S8:S19)</f>
        <v>4161</v>
      </c>
      <c r="T35" s="138" t="n">
        <f aca="false">S35-H35</f>
        <v>0</v>
      </c>
      <c r="U35" s="190" t="n">
        <f aca="false">SUM(U8:U19)</f>
        <v>2075</v>
      </c>
      <c r="V35" s="190" t="n">
        <f aca="false">SUM(V8:V19)</f>
        <v>2086</v>
      </c>
      <c r="W35" s="140" t="n">
        <f aca="false">+U35+V35</f>
        <v>4161</v>
      </c>
    </row>
    <row r="36" customFormat="false" ht="13.5" hidden="false" customHeight="false" outlineLevel="0" collapsed="false">
      <c r="A36" s="191"/>
      <c r="B36" s="192"/>
      <c r="C36" s="193"/>
      <c r="D36" s="193"/>
      <c r="E36" s="193"/>
      <c r="F36" s="194" t="n">
        <f aca="false">+F35/C35</f>
        <v>0.447198275862069</v>
      </c>
      <c r="G36" s="194" t="n">
        <f aca="false">+G35/D35</f>
        <v>0.407342315953915</v>
      </c>
      <c r="H36" s="195" t="n">
        <f aca="false">+H35/E35</f>
        <v>0.426288290134208</v>
      </c>
      <c r="I36" s="196"/>
      <c r="J36" s="193"/>
      <c r="K36" s="193"/>
      <c r="L36" s="193"/>
      <c r="M36" s="193"/>
      <c r="N36" s="193"/>
      <c r="O36" s="193"/>
      <c r="P36" s="178" t="n">
        <f aca="false">IF($H35=0,0,P35/$H$35)</f>
        <v>0</v>
      </c>
      <c r="Q36" s="178" t="n">
        <f aca="false">IF($H35=0,0,Q35/$H$35)</f>
        <v>0.0122566690699351</v>
      </c>
      <c r="R36" s="178" t="n">
        <f aca="false">IF($H35=0,0,R35/$H$35)</f>
        <v>0.0151405912040375</v>
      </c>
      <c r="S36" s="197"/>
      <c r="T36" s="198"/>
      <c r="U36" s="139"/>
      <c r="V36" s="139"/>
      <c r="W36" s="140"/>
    </row>
    <row r="37" customFormat="false" ht="13.5" hidden="false" customHeight="false" outlineLevel="0" collapsed="false">
      <c r="A37" s="191" t="s">
        <v>59</v>
      </c>
      <c r="B37" s="191"/>
      <c r="C37" s="199" t="n">
        <f aca="false">SUM(C21:C31)</f>
        <v>4169</v>
      </c>
      <c r="D37" s="199" t="n">
        <f aca="false">SUM(D21:D31)</f>
        <v>4355</v>
      </c>
      <c r="E37" s="199" t="n">
        <f aca="false">SUM(C37:D37)</f>
        <v>8524</v>
      </c>
      <c r="F37" s="199" t="n">
        <f aca="false">SUM(F21:F31)</f>
        <v>1967</v>
      </c>
      <c r="G37" s="199" t="n">
        <f aca="false">SUM(G21:G31)</f>
        <v>1867</v>
      </c>
      <c r="H37" s="199" t="n">
        <f aca="false">SUM(H21:H31)</f>
        <v>3834</v>
      </c>
      <c r="I37" s="199" t="n">
        <f aca="false">SUM(I21:I31)</f>
        <v>2477</v>
      </c>
      <c r="J37" s="199" t="n">
        <f aca="false">SUM(J21:J31)</f>
        <v>0</v>
      </c>
      <c r="K37" s="133" t="n">
        <f aca="false">IF($O37=0,0,I37/$O37)</f>
        <v>0.664431330472103</v>
      </c>
      <c r="L37" s="199" t="n">
        <f aca="false">SUM(L21:L31)</f>
        <v>1251</v>
      </c>
      <c r="M37" s="199" t="n">
        <f aca="false">SUM(M21:M31)</f>
        <v>0</v>
      </c>
      <c r="N37" s="133" t="n">
        <f aca="false">IF($O37=0,0,L37/$O37)</f>
        <v>0.335568669527897</v>
      </c>
      <c r="O37" s="199" t="n">
        <f aca="false">SUM(O21:O31)</f>
        <v>3728</v>
      </c>
      <c r="P37" s="199" t="n">
        <f aca="false">SUM(P21:P31)</f>
        <v>1</v>
      </c>
      <c r="Q37" s="199" t="n">
        <f aca="false">SUM(Q21:Q31)</f>
        <v>61</v>
      </c>
      <c r="R37" s="199" t="n">
        <f aca="false">SUM(R21:R31)</f>
        <v>44</v>
      </c>
      <c r="S37" s="199" t="n">
        <f aca="false">SUM(S21:S31)</f>
        <v>3834</v>
      </c>
      <c r="T37" s="138" t="n">
        <f aca="false">S37-H37</f>
        <v>0</v>
      </c>
      <c r="U37" s="190" t="n">
        <f aca="false">SUM(U21:U31)</f>
        <v>1967</v>
      </c>
      <c r="V37" s="190" t="n">
        <f aca="false">SUM(V21:V31)</f>
        <v>1867</v>
      </c>
      <c r="W37" s="140" t="n">
        <f aca="false">+U37+V37</f>
        <v>3834</v>
      </c>
    </row>
    <row r="38" customFormat="false" ht="13.5" hidden="false" customHeight="false" outlineLevel="0" collapsed="false">
      <c r="A38" s="191"/>
      <c r="B38" s="192"/>
      <c r="C38" s="200"/>
      <c r="D38" s="200"/>
      <c r="E38" s="200"/>
      <c r="F38" s="201" t="n">
        <f aca="false">+F37/C37</f>
        <v>0.47181578316143</v>
      </c>
      <c r="G38" s="201" t="n">
        <f aca="false">+G37/D37</f>
        <v>0.428702640642939</v>
      </c>
      <c r="H38" s="202" t="n">
        <f aca="false">+H37/E37</f>
        <v>0.449788831534491</v>
      </c>
      <c r="I38" s="203"/>
      <c r="J38" s="203"/>
      <c r="K38" s="203"/>
      <c r="L38" s="203"/>
      <c r="M38" s="203"/>
      <c r="N38" s="203"/>
      <c r="O38" s="203"/>
      <c r="P38" s="178" t="n">
        <f aca="false">IF($H37=0,0,P37/$H$37)</f>
        <v>0.000260824204486176</v>
      </c>
      <c r="Q38" s="178" t="n">
        <f aca="false">IF($H37=0,0,Q37/$H$37)</f>
        <v>0.0159102764736568</v>
      </c>
      <c r="R38" s="178" t="n">
        <f aca="false">IF($H37=0,0,R37/$H$37)</f>
        <v>0.0114762649973918</v>
      </c>
      <c r="S38" s="204"/>
      <c r="T38" s="205"/>
      <c r="U38" s="139"/>
      <c r="V38" s="139"/>
      <c r="W38" s="140"/>
    </row>
    <row r="39" customFormat="false" ht="13.5" hidden="false" customHeight="false" outlineLevel="0" collapsed="false">
      <c r="A39" s="206" t="s">
        <v>60</v>
      </c>
      <c r="B39" s="206"/>
      <c r="C39" s="207" t="n">
        <f aca="false">+C37+C35</f>
        <v>8809</v>
      </c>
      <c r="D39" s="207" t="n">
        <f aca="false">+D37+D35</f>
        <v>9476</v>
      </c>
      <c r="E39" s="207" t="n">
        <f aca="false">+E37+E35</f>
        <v>18285</v>
      </c>
      <c r="F39" s="207" t="n">
        <f aca="false">+F37+F35</f>
        <v>4042</v>
      </c>
      <c r="G39" s="207" t="n">
        <f aca="false">+G37+G35</f>
        <v>3953</v>
      </c>
      <c r="H39" s="207" t="n">
        <f aca="false">+H37+H35</f>
        <v>7995</v>
      </c>
      <c r="I39" s="207" t="n">
        <f aca="false">+I37+I35</f>
        <v>5026</v>
      </c>
      <c r="J39" s="207" t="n">
        <f aca="false">+J37+J35</f>
        <v>0</v>
      </c>
      <c r="K39" s="208" t="n">
        <f aca="false">IF($O39=0,0,I39/$O39)</f>
        <v>0.646430868167203</v>
      </c>
      <c r="L39" s="207" t="n">
        <f aca="false">+L37+L35</f>
        <v>2749</v>
      </c>
      <c r="M39" s="207" t="n">
        <f aca="false">+M37+M35</f>
        <v>0</v>
      </c>
      <c r="N39" s="208" t="n">
        <f aca="false">IF($O39=0,0,L39/$O39)</f>
        <v>0.353569131832797</v>
      </c>
      <c r="O39" s="207" t="n">
        <f aca="false">+O37+O35</f>
        <v>7775</v>
      </c>
      <c r="P39" s="207" t="n">
        <f aca="false">+P37+P35</f>
        <v>1</v>
      </c>
      <c r="Q39" s="207" t="n">
        <f aca="false">+Q37+Q35</f>
        <v>112</v>
      </c>
      <c r="R39" s="207" t="n">
        <f aca="false">+R37+R35</f>
        <v>107</v>
      </c>
      <c r="S39" s="207" t="n">
        <f aca="false">+S37+S35</f>
        <v>7995</v>
      </c>
      <c r="T39" s="138" t="n">
        <f aca="false">S39-H39</f>
        <v>0</v>
      </c>
      <c r="U39" s="139" t="n">
        <f aca="false">SUM(U8:U31)</f>
        <v>4042</v>
      </c>
      <c r="V39" s="139" t="n">
        <f aca="false">SUM(V8:V31)</f>
        <v>3953</v>
      </c>
      <c r="W39" s="140" t="n">
        <f aca="false">+U39+V39</f>
        <v>7995</v>
      </c>
    </row>
    <row r="40" customFormat="false" ht="13.5" hidden="false" customHeight="false" outlineLevel="0" collapsed="false">
      <c r="A40" s="209"/>
      <c r="B40" s="210"/>
      <c r="C40" s="210"/>
      <c r="D40" s="210"/>
      <c r="E40" s="210"/>
      <c r="F40" s="211" t="n">
        <f aca="false">+F39/C39</f>
        <v>0.458848904529459</v>
      </c>
      <c r="G40" s="212" t="n">
        <f aca="false">+G39/D39</f>
        <v>0.417159138877163</v>
      </c>
      <c r="H40" s="212" t="n">
        <f aca="false">+H39/E39</f>
        <v>0.437243642329779</v>
      </c>
      <c r="I40" s="210"/>
      <c r="J40" s="210"/>
      <c r="K40" s="210"/>
      <c r="L40" s="210"/>
      <c r="M40" s="210"/>
      <c r="N40" s="210"/>
      <c r="O40" s="210"/>
      <c r="P40" s="213" t="n">
        <f aca="false">IF($H39=0,0,P39/$H$39)</f>
        <v>0.000125078173858662</v>
      </c>
      <c r="Q40" s="213" t="n">
        <f aca="false">IF($H39=0,0,Q39/$H$39)</f>
        <v>0.0140087554721701</v>
      </c>
      <c r="R40" s="213" t="n">
        <f aca="false">IF($H39=0,0,R39/$H$39)</f>
        <v>0.0133833646028768</v>
      </c>
      <c r="S40" s="214"/>
    </row>
  </sheetData>
  <mergeCells count="22">
    <mergeCell ref="A1:S1"/>
    <mergeCell ref="A2:S2"/>
    <mergeCell ref="C4:E4"/>
    <mergeCell ref="F4:H4"/>
    <mergeCell ref="I4:K4"/>
    <mergeCell ref="L4:N4"/>
    <mergeCell ref="O4:S4"/>
    <mergeCell ref="I5:K6"/>
    <mergeCell ref="L5:N6"/>
    <mergeCell ref="O5:O6"/>
    <mergeCell ref="P5:P6"/>
    <mergeCell ref="Q5:Q6"/>
    <mergeCell ref="R5:R6"/>
    <mergeCell ref="S5:S6"/>
    <mergeCell ref="A7:B7"/>
    <mergeCell ref="A20:B20"/>
    <mergeCell ref="A32:B32"/>
    <mergeCell ref="A33:B33"/>
    <mergeCell ref="A34:B34"/>
    <mergeCell ref="A35:B35"/>
    <mergeCell ref="A37:B37"/>
    <mergeCell ref="A39:B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06:58:43Z</dcterms:created>
  <dc:creator>Dolfi Carlo</dc:creator>
  <dc:description/>
  <dc:language>en-US</dc:language>
  <cp:lastModifiedBy>administratorTMP</cp:lastModifiedBy>
  <cp:lastPrinted>2009-06-22T15:59:20Z</cp:lastPrinted>
  <dcterms:modified xsi:type="dcterms:W3CDTF">2009-06-22T17:08:06Z</dcterms:modified>
  <cp:revision>0</cp:revision>
  <dc:subject/>
  <dc:title/>
</cp:coreProperties>
</file>