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13.jpeg" ContentType="image/jpeg"/>
  <Override PartName="/xl/media/image5.png" ContentType="image/pn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10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e" sheetId="1" state="visible" r:id="rId2"/>
    <sheet name="Dettaglio" sheetId="2" state="visible" r:id="rId3"/>
  </sheets>
  <definedNames>
    <definedName function="false" hidden="false" localSheetId="1" name="_xlnm.Print_Area" vbProcedure="false">Dettaglio!$A$1:$AP$33</definedName>
    <definedName function="false" hidden="false" localSheetId="1" name="_xlnm.Print_Titles" vbProcedure="false">Dettaglio!$A:$G,Dettaglio!$1:$3</definedName>
    <definedName function="false" hidden="false" localSheetId="0" name="_xlnm.Print_Area" vbProcedure="false">Generale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9">
  <si>
    <t xml:space="preserve">COMUNE DI MONTEVARCHI -Elezioni EUROPEE  ( Voti di Lista ) del 6 Giugno 2009</t>
  </si>
  <si>
    <t xml:space="preserve">Sezioni</t>
  </si>
  <si>
    <t xml:space="preserve">su</t>
  </si>
  <si>
    <t xml:space="preserve">Lista 1</t>
  </si>
  <si>
    <t xml:space="preserve">Lista 8</t>
  </si>
  <si>
    <t xml:space="preserve">Lista 2</t>
  </si>
  <si>
    <t xml:space="preserve">Lista 9</t>
  </si>
  <si>
    <t xml:space="preserve">Lista 3</t>
  </si>
  <si>
    <t xml:space="preserve">Lista 10</t>
  </si>
  <si>
    <t xml:space="preserve">Lista 4</t>
  </si>
  <si>
    <t xml:space="preserve">Lista 11</t>
  </si>
  <si>
    <t xml:space="preserve">Lista 5</t>
  </si>
  <si>
    <t xml:space="preserve">Lista 12</t>
  </si>
  <si>
    <t xml:space="preserve">Lista 6</t>
  </si>
  <si>
    <t xml:space="preserve">Lista 13</t>
  </si>
  <si>
    <t xml:space="preserve">Lista 7</t>
  </si>
  <si>
    <t xml:space="preserve">Totale voti validi</t>
  </si>
  <si>
    <t xml:space="preserve">Schede cont. non ass.</t>
  </si>
  <si>
    <t xml:space="preserve">Schede bianche</t>
  </si>
  <si>
    <t xml:space="preserve">Schede nulle</t>
  </si>
  <si>
    <t xml:space="preserve">Voti Nulli</t>
  </si>
  <si>
    <t xml:space="preserve">COMUNE DI MONTEVARCHI</t>
  </si>
  <si>
    <t xml:space="preserve">Elezioni EUROPEE  ( Voti di Lista ) del 6 Giugno 2009</t>
  </si>
  <si>
    <t xml:space="preserve">Sezioni </t>
  </si>
  <si>
    <t xml:space="preserve">sezione</t>
  </si>
  <si>
    <t xml:space="preserve">ELETTORI</t>
  </si>
  <si>
    <t xml:space="preserve">VOTANTI</t>
  </si>
  <si>
    <t xml:space="preserve">TOTALE VOTI VALIDI</t>
  </si>
  <si>
    <t xml:space="preserve">Voti contestati e non ass.</t>
  </si>
  <si>
    <t xml:space="preserve">Totale</t>
  </si>
  <si>
    <t xml:space="preserve">Sinistra e Libertà Federazione dei Verdi</t>
  </si>
  <si>
    <t xml:space="preserve">Il Popolo delle Libertà</t>
  </si>
  <si>
    <t xml:space="preserve">Partito della Rifondazione Comunista - Sinistra Europea Partito dei Comunisti Italiani</t>
  </si>
  <si>
    <t xml:space="preserve">Liberal Democratici Movimento Associativo Italiani all'Estero</t>
  </si>
  <si>
    <t xml:space="preserve">Forza Nuova</t>
  </si>
  <si>
    <t xml:space="preserve">Unione Democratici Cristiani e Democratici di Centro</t>
  </si>
  <si>
    <t xml:space="preserve">Movimento Sociale Fiamma Tricolore</t>
  </si>
  <si>
    <t xml:space="preserve">Partito Comunista dei Lavoratori</t>
  </si>
  <si>
    <t xml:space="preserve">Partito Democratico</t>
  </si>
  <si>
    <t xml:space="preserve">"La Destra" "MPA" "Partito Pensionati" "Alleanza di Centro"</t>
  </si>
  <si>
    <t xml:space="preserve">Lista Emma Bonino - Marco Pannella</t>
  </si>
  <si>
    <t xml:space="preserve">Lega Nord</t>
  </si>
  <si>
    <t xml:space="preserve">Italia dei Valori - Lista di Pietr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+b+c+d+e</t>
  </si>
  <si>
    <t xml:space="preserve">M.</t>
  </si>
  <si>
    <t xml:space="preserve">F.</t>
  </si>
  <si>
    <t xml:space="preserve">TOT.</t>
  </si>
  <si>
    <t xml:space="preserve">Voti di lista validi</t>
  </si>
  <si>
    <t xml:space="preserve">Voti cont. e provv. non ass.</t>
  </si>
  <si>
    <t xml:space="preserve">CONTROLLO</t>
  </si>
  <si>
    <t xml:space="preserve">TOT MAS</t>
  </si>
  <si>
    <t xml:space="preserve">TOT FEM</t>
  </si>
  <si>
    <t xml:space="preserve">totali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_-;\-* #,##0_-;_-* \-_-;_-@_-"/>
    <numFmt numFmtId="167" formatCode="0.00%"/>
    <numFmt numFmtId="168" formatCode="0"/>
    <numFmt numFmtId="169" formatCode="#,##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7"/>
      <name val="Arial Narrow"/>
      <family val="2"/>
    </font>
    <font>
      <sz val="6"/>
      <name val="Arial Narrow"/>
      <family val="2"/>
    </font>
    <font>
      <sz val="1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4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3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8.jpeg"/><Relationship Id="rId8" Type="http://schemas.openxmlformats.org/officeDocument/2006/relationships/image" Target="../media/image7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10</xdr:row>
      <xdr:rowOff>228960</xdr:rowOff>
    </xdr:from>
    <xdr:to>
      <xdr:col>8</xdr:col>
      <xdr:colOff>1209240</xdr:colOff>
      <xdr:row>11</xdr:row>
      <xdr:rowOff>295920</xdr:rowOff>
    </xdr:to>
    <xdr:pic>
      <xdr:nvPicPr>
        <xdr:cNvPr id="0" name="Immagine 10" descr="054leganord.gif"/>
        <xdr:cNvPicPr/>
      </xdr:nvPicPr>
      <xdr:blipFill>
        <a:blip r:embed="rId1"/>
        <a:stretch/>
      </xdr:blipFill>
      <xdr:spPr>
        <a:xfrm>
          <a:off x="5965200" y="6870600"/>
          <a:ext cx="1138680" cy="95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12</xdr:row>
      <xdr:rowOff>169920</xdr:rowOff>
    </xdr:from>
    <xdr:to>
      <xdr:col>8</xdr:col>
      <xdr:colOff>1209240</xdr:colOff>
      <xdr:row>13</xdr:row>
      <xdr:rowOff>238680</xdr:rowOff>
    </xdr:to>
    <xdr:pic>
      <xdr:nvPicPr>
        <xdr:cNvPr id="1" name="Immagine 2" descr="049italiadeivalorilistadipi.gif"/>
        <xdr:cNvPicPr/>
      </xdr:nvPicPr>
      <xdr:blipFill>
        <a:blip r:embed="rId2"/>
        <a:stretch/>
      </xdr:blipFill>
      <xdr:spPr>
        <a:xfrm>
          <a:off x="5965200" y="8336160"/>
          <a:ext cx="1138680" cy="9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560</xdr:colOff>
      <xdr:row>4</xdr:row>
      <xdr:rowOff>239400</xdr:rowOff>
    </xdr:from>
    <xdr:to>
      <xdr:col>3</xdr:col>
      <xdr:colOff>1289160</xdr:colOff>
      <xdr:row>5</xdr:row>
      <xdr:rowOff>305640</xdr:rowOff>
    </xdr:to>
    <xdr:pic>
      <xdr:nvPicPr>
        <xdr:cNvPr id="2" name="Immagine 6" descr="018ilpopolodellaliberta.gif"/>
        <xdr:cNvPicPr/>
      </xdr:nvPicPr>
      <xdr:blipFill>
        <a:blip r:embed="rId3"/>
        <a:stretch/>
      </xdr:blipFill>
      <xdr:spPr>
        <a:xfrm>
          <a:off x="2102760" y="2306880"/>
          <a:ext cx="113760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640</xdr:colOff>
      <xdr:row>10</xdr:row>
      <xdr:rowOff>218520</xdr:rowOff>
    </xdr:from>
    <xdr:to>
      <xdr:col>3</xdr:col>
      <xdr:colOff>1299240</xdr:colOff>
      <xdr:row>11</xdr:row>
      <xdr:rowOff>285840</xdr:rowOff>
    </xdr:to>
    <xdr:pic>
      <xdr:nvPicPr>
        <xdr:cNvPr id="3" name="Immagine 17" descr="095forzanuova.gif"/>
        <xdr:cNvPicPr/>
      </xdr:nvPicPr>
      <xdr:blipFill>
        <a:blip r:embed="rId4"/>
        <a:stretch/>
      </xdr:blipFill>
      <xdr:spPr>
        <a:xfrm>
          <a:off x="2112840" y="6860160"/>
          <a:ext cx="113760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640</xdr:colOff>
      <xdr:row>2</xdr:row>
      <xdr:rowOff>256680</xdr:rowOff>
    </xdr:from>
    <xdr:to>
      <xdr:col>8</xdr:col>
      <xdr:colOff>1219320</xdr:colOff>
      <xdr:row>3</xdr:row>
      <xdr:rowOff>322920</xdr:rowOff>
    </xdr:to>
    <xdr:pic>
      <xdr:nvPicPr>
        <xdr:cNvPr id="4" name="Immagine 13" descr="088comunistadeilavoratori.gif"/>
        <xdr:cNvPicPr/>
      </xdr:nvPicPr>
      <xdr:blipFill>
        <a:blip r:embed="rId5"/>
        <a:stretch/>
      </xdr:blipFill>
      <xdr:spPr>
        <a:xfrm>
          <a:off x="5975280" y="799560"/>
          <a:ext cx="113868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560</xdr:colOff>
      <xdr:row>2</xdr:row>
      <xdr:rowOff>163080</xdr:rowOff>
    </xdr:from>
    <xdr:to>
      <xdr:col>3</xdr:col>
      <xdr:colOff>1299240</xdr:colOff>
      <xdr:row>3</xdr:row>
      <xdr:rowOff>399960</xdr:rowOff>
    </xdr:to>
    <xdr:pic>
      <xdr:nvPicPr>
        <xdr:cNvPr id="5" name="Picture 123" descr=""/>
        <xdr:cNvPicPr/>
      </xdr:nvPicPr>
      <xdr:blipFill>
        <a:blip r:embed="rId6"/>
        <a:stretch/>
      </xdr:blipFill>
      <xdr:spPr>
        <a:xfrm>
          <a:off x="2102760" y="705960"/>
          <a:ext cx="114768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840</xdr:colOff>
      <xdr:row>14</xdr:row>
      <xdr:rowOff>169920</xdr:rowOff>
    </xdr:from>
    <xdr:to>
      <xdr:col>3</xdr:col>
      <xdr:colOff>1289160</xdr:colOff>
      <xdr:row>15</xdr:row>
      <xdr:rowOff>372960</xdr:rowOff>
    </xdr:to>
    <xdr:pic>
      <xdr:nvPicPr>
        <xdr:cNvPr id="6" name="Picture 124" descr=""/>
        <xdr:cNvPicPr/>
      </xdr:nvPicPr>
      <xdr:blipFill>
        <a:blip r:embed="rId7"/>
        <a:stretch/>
      </xdr:blipFill>
      <xdr:spPr>
        <a:xfrm>
          <a:off x="2093040" y="9860760"/>
          <a:ext cx="1147320" cy="10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560</xdr:colOff>
      <xdr:row>8</xdr:row>
      <xdr:rowOff>93960</xdr:rowOff>
    </xdr:from>
    <xdr:to>
      <xdr:col>3</xdr:col>
      <xdr:colOff>1289160</xdr:colOff>
      <xdr:row>9</xdr:row>
      <xdr:rowOff>323280</xdr:rowOff>
    </xdr:to>
    <xdr:pic>
      <xdr:nvPicPr>
        <xdr:cNvPr id="7" name="Picture 125" descr=""/>
        <xdr:cNvPicPr/>
      </xdr:nvPicPr>
      <xdr:blipFill>
        <a:blip r:embed="rId8"/>
        <a:stretch/>
      </xdr:blipFill>
      <xdr:spPr>
        <a:xfrm>
          <a:off x="2102760" y="5210640"/>
          <a:ext cx="1137600" cy="111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640</xdr:colOff>
      <xdr:row>4</xdr:row>
      <xdr:rowOff>152640</xdr:rowOff>
    </xdr:from>
    <xdr:to>
      <xdr:col>8</xdr:col>
      <xdr:colOff>1229400</xdr:colOff>
      <xdr:row>5</xdr:row>
      <xdr:rowOff>362880</xdr:rowOff>
    </xdr:to>
    <xdr:pic>
      <xdr:nvPicPr>
        <xdr:cNvPr id="8" name="Picture 126" descr=""/>
        <xdr:cNvPicPr/>
      </xdr:nvPicPr>
      <xdr:blipFill>
        <a:blip r:embed="rId9"/>
        <a:stretch/>
      </xdr:blipFill>
      <xdr:spPr>
        <a:xfrm>
          <a:off x="5975280" y="2220120"/>
          <a:ext cx="1148760" cy="109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8</xdr:row>
      <xdr:rowOff>104400</xdr:rowOff>
    </xdr:from>
    <xdr:to>
      <xdr:col>8</xdr:col>
      <xdr:colOff>1219320</xdr:colOff>
      <xdr:row>9</xdr:row>
      <xdr:rowOff>305640</xdr:rowOff>
    </xdr:to>
    <xdr:pic>
      <xdr:nvPicPr>
        <xdr:cNvPr id="9" name="Picture 127" descr=""/>
        <xdr:cNvPicPr/>
      </xdr:nvPicPr>
      <xdr:blipFill>
        <a:blip r:embed="rId10"/>
        <a:stretch/>
      </xdr:blipFill>
      <xdr:spPr>
        <a:xfrm>
          <a:off x="5965200" y="5221080"/>
          <a:ext cx="1148760" cy="108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840</xdr:colOff>
      <xdr:row>12</xdr:row>
      <xdr:rowOff>86760</xdr:rowOff>
    </xdr:from>
    <xdr:to>
      <xdr:col>3</xdr:col>
      <xdr:colOff>1289160</xdr:colOff>
      <xdr:row>13</xdr:row>
      <xdr:rowOff>295920</xdr:rowOff>
    </xdr:to>
    <xdr:pic>
      <xdr:nvPicPr>
        <xdr:cNvPr id="10" name="Picture 128" descr=""/>
        <xdr:cNvPicPr/>
      </xdr:nvPicPr>
      <xdr:blipFill>
        <a:blip r:embed="rId11"/>
        <a:stretch/>
      </xdr:blipFill>
      <xdr:spPr>
        <a:xfrm>
          <a:off x="2093040" y="8253000"/>
          <a:ext cx="1147320" cy="109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840</xdr:colOff>
      <xdr:row>6</xdr:row>
      <xdr:rowOff>180720</xdr:rowOff>
    </xdr:from>
    <xdr:to>
      <xdr:col>3</xdr:col>
      <xdr:colOff>1279440</xdr:colOff>
      <xdr:row>7</xdr:row>
      <xdr:rowOff>380160</xdr:rowOff>
    </xdr:to>
    <xdr:pic>
      <xdr:nvPicPr>
        <xdr:cNvPr id="11" name="Picture 129" descr=""/>
        <xdr:cNvPicPr/>
      </xdr:nvPicPr>
      <xdr:blipFill>
        <a:blip r:embed="rId12"/>
        <a:stretch/>
      </xdr:blipFill>
      <xdr:spPr>
        <a:xfrm>
          <a:off x="2093040" y="3772800"/>
          <a:ext cx="1137600" cy="10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6</xdr:row>
      <xdr:rowOff>170280</xdr:rowOff>
    </xdr:from>
    <xdr:to>
      <xdr:col>8</xdr:col>
      <xdr:colOff>1229400</xdr:colOff>
      <xdr:row>7</xdr:row>
      <xdr:rowOff>372960</xdr:rowOff>
    </xdr:to>
    <xdr:pic>
      <xdr:nvPicPr>
        <xdr:cNvPr id="12" name="Picture 130" descr=""/>
        <xdr:cNvPicPr/>
      </xdr:nvPicPr>
      <xdr:blipFill>
        <a:blip r:embed="rId13"/>
        <a:stretch/>
      </xdr:blipFill>
      <xdr:spPr>
        <a:xfrm>
          <a:off x="5985360" y="3762360"/>
          <a:ext cx="1138680" cy="10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10880</xdr:colOff>
      <xdr:row>5</xdr:row>
      <xdr:rowOff>28080</xdr:rowOff>
    </xdr:from>
    <xdr:to>
      <xdr:col>30</xdr:col>
      <xdr:colOff>201600</xdr:colOff>
      <xdr:row>5</xdr:row>
      <xdr:rowOff>513720</xdr:rowOff>
    </xdr:to>
    <xdr:pic>
      <xdr:nvPicPr>
        <xdr:cNvPr id="13" name="Immagine 10" descr="054leganord.gif"/>
        <xdr:cNvPicPr/>
      </xdr:nvPicPr>
      <xdr:blipFill>
        <a:blip r:embed="rId1"/>
        <a:stretch/>
      </xdr:blipFill>
      <xdr:spPr>
        <a:xfrm>
          <a:off x="13210200" y="1890360"/>
          <a:ext cx="6037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00800</xdr:colOff>
      <xdr:row>5</xdr:row>
      <xdr:rowOff>28080</xdr:rowOff>
    </xdr:from>
    <xdr:to>
      <xdr:col>32</xdr:col>
      <xdr:colOff>221400</xdr:colOff>
      <xdr:row>5</xdr:row>
      <xdr:rowOff>533160</xdr:rowOff>
    </xdr:to>
    <xdr:pic>
      <xdr:nvPicPr>
        <xdr:cNvPr id="14" name="Immagine 2" descr="049italiadeivalorilistadipi.gif"/>
        <xdr:cNvPicPr/>
      </xdr:nvPicPr>
      <xdr:blipFill>
        <a:blip r:embed="rId2"/>
        <a:stretch/>
      </xdr:blipFill>
      <xdr:spPr>
        <a:xfrm>
          <a:off x="14044680" y="1890360"/>
          <a:ext cx="6134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880</xdr:colOff>
      <xdr:row>5</xdr:row>
      <xdr:rowOff>38880</xdr:rowOff>
    </xdr:from>
    <xdr:to>
      <xdr:col>10</xdr:col>
      <xdr:colOff>160920</xdr:colOff>
      <xdr:row>5</xdr:row>
      <xdr:rowOff>485640</xdr:rowOff>
    </xdr:to>
    <xdr:pic>
      <xdr:nvPicPr>
        <xdr:cNvPr id="15" name="Immagine 6" descr="018ilpopolodellaliberta.gif"/>
        <xdr:cNvPicPr/>
      </xdr:nvPicPr>
      <xdr:blipFill>
        <a:blip r:embed="rId3"/>
        <a:stretch/>
      </xdr:blipFill>
      <xdr:spPr>
        <a:xfrm>
          <a:off x="4927320" y="1901160"/>
          <a:ext cx="5727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0520</xdr:colOff>
      <xdr:row>5</xdr:row>
      <xdr:rowOff>47520</xdr:rowOff>
    </xdr:from>
    <xdr:to>
      <xdr:col>16</xdr:col>
      <xdr:colOff>160920</xdr:colOff>
      <xdr:row>5</xdr:row>
      <xdr:rowOff>496440</xdr:rowOff>
    </xdr:to>
    <xdr:pic>
      <xdr:nvPicPr>
        <xdr:cNvPr id="16" name="Immagine 17" descr="095forzanuova.gif"/>
        <xdr:cNvPicPr/>
      </xdr:nvPicPr>
      <xdr:blipFill>
        <a:blip r:embed="rId4"/>
        <a:stretch/>
      </xdr:blipFill>
      <xdr:spPr>
        <a:xfrm>
          <a:off x="7409880" y="1909800"/>
          <a:ext cx="56340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0480</xdr:colOff>
      <xdr:row>5</xdr:row>
      <xdr:rowOff>28080</xdr:rowOff>
    </xdr:from>
    <xdr:to>
      <xdr:col>22</xdr:col>
      <xdr:colOff>150840</xdr:colOff>
      <xdr:row>5</xdr:row>
      <xdr:rowOff>513720</xdr:rowOff>
    </xdr:to>
    <xdr:pic>
      <xdr:nvPicPr>
        <xdr:cNvPr id="17" name="Immagine 13" descr="088comunistadeilavoratori.gif"/>
        <xdr:cNvPicPr/>
      </xdr:nvPicPr>
      <xdr:blipFill>
        <a:blip r:embed="rId5"/>
        <a:stretch/>
      </xdr:blipFill>
      <xdr:spPr>
        <a:xfrm>
          <a:off x="9972720" y="1890360"/>
          <a:ext cx="5738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5</xdr:row>
      <xdr:rowOff>8640</xdr:rowOff>
    </xdr:from>
    <xdr:to>
      <xdr:col>8</xdr:col>
      <xdr:colOff>80640</xdr:colOff>
      <xdr:row>5</xdr:row>
      <xdr:rowOff>533160</xdr:rowOff>
    </xdr:to>
    <xdr:pic>
      <xdr:nvPicPr>
        <xdr:cNvPr id="18" name="Picture 140" descr=""/>
        <xdr:cNvPicPr/>
      </xdr:nvPicPr>
      <xdr:blipFill>
        <a:blip r:embed="rId6"/>
        <a:stretch/>
      </xdr:blipFill>
      <xdr:spPr>
        <a:xfrm>
          <a:off x="4072680" y="1870920"/>
          <a:ext cx="5328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480</xdr:colOff>
      <xdr:row>5</xdr:row>
      <xdr:rowOff>19440</xdr:rowOff>
    </xdr:from>
    <xdr:to>
      <xdr:col>14</xdr:col>
      <xdr:colOff>131040</xdr:colOff>
      <xdr:row>5</xdr:row>
      <xdr:rowOff>543960</xdr:rowOff>
    </xdr:to>
    <xdr:pic>
      <xdr:nvPicPr>
        <xdr:cNvPr id="19" name="Picture 141" descr=""/>
        <xdr:cNvPicPr/>
      </xdr:nvPicPr>
      <xdr:blipFill>
        <a:blip r:embed="rId7"/>
        <a:stretch/>
      </xdr:blipFill>
      <xdr:spPr>
        <a:xfrm>
          <a:off x="6595200" y="1881720"/>
          <a:ext cx="53352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20600</xdr:colOff>
      <xdr:row>5</xdr:row>
      <xdr:rowOff>19440</xdr:rowOff>
    </xdr:from>
    <xdr:to>
      <xdr:col>20</xdr:col>
      <xdr:colOff>171000</xdr:colOff>
      <xdr:row>5</xdr:row>
      <xdr:rowOff>524520</xdr:rowOff>
    </xdr:to>
    <xdr:pic>
      <xdr:nvPicPr>
        <xdr:cNvPr id="20" name="Picture 142" descr=""/>
        <xdr:cNvPicPr/>
      </xdr:nvPicPr>
      <xdr:blipFill>
        <a:blip r:embed="rId8"/>
        <a:stretch/>
      </xdr:blipFill>
      <xdr:spPr>
        <a:xfrm>
          <a:off x="9149040" y="1881720"/>
          <a:ext cx="5331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10880</xdr:colOff>
      <xdr:row>5</xdr:row>
      <xdr:rowOff>8640</xdr:rowOff>
    </xdr:from>
    <xdr:to>
      <xdr:col>24</xdr:col>
      <xdr:colOff>120960</xdr:colOff>
      <xdr:row>5</xdr:row>
      <xdr:rowOff>513720</xdr:rowOff>
    </xdr:to>
    <xdr:pic>
      <xdr:nvPicPr>
        <xdr:cNvPr id="21" name="Picture 143" descr=""/>
        <xdr:cNvPicPr/>
      </xdr:nvPicPr>
      <xdr:blipFill>
        <a:blip r:embed="rId9"/>
        <a:stretch/>
      </xdr:blipFill>
      <xdr:spPr>
        <a:xfrm>
          <a:off x="10807920" y="1870920"/>
          <a:ext cx="5328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0880</xdr:colOff>
      <xdr:row>5</xdr:row>
      <xdr:rowOff>19440</xdr:rowOff>
    </xdr:from>
    <xdr:to>
      <xdr:col>28</xdr:col>
      <xdr:colOff>161280</xdr:colOff>
      <xdr:row>5</xdr:row>
      <xdr:rowOff>524520</xdr:rowOff>
    </xdr:to>
    <xdr:pic>
      <xdr:nvPicPr>
        <xdr:cNvPr id="22" name="Picture 144" descr=""/>
        <xdr:cNvPicPr/>
      </xdr:nvPicPr>
      <xdr:blipFill>
        <a:blip r:embed="rId10"/>
        <a:stretch/>
      </xdr:blipFill>
      <xdr:spPr>
        <a:xfrm>
          <a:off x="12426120" y="1881720"/>
          <a:ext cx="5328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0920</xdr:colOff>
      <xdr:row>5</xdr:row>
      <xdr:rowOff>19440</xdr:rowOff>
    </xdr:from>
    <xdr:to>
      <xdr:col>18</xdr:col>
      <xdr:colOff>100800</xdr:colOff>
      <xdr:row>5</xdr:row>
      <xdr:rowOff>524520</xdr:rowOff>
    </xdr:to>
    <xdr:pic>
      <xdr:nvPicPr>
        <xdr:cNvPr id="23" name="Picture 145" descr=""/>
        <xdr:cNvPicPr/>
      </xdr:nvPicPr>
      <xdr:blipFill>
        <a:blip r:embed="rId11"/>
        <a:stretch/>
      </xdr:blipFill>
      <xdr:spPr>
        <a:xfrm>
          <a:off x="8304840" y="1881720"/>
          <a:ext cx="5328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0680</xdr:colOff>
      <xdr:row>5</xdr:row>
      <xdr:rowOff>8640</xdr:rowOff>
    </xdr:from>
    <xdr:to>
      <xdr:col>12</xdr:col>
      <xdr:colOff>161280</xdr:colOff>
      <xdr:row>5</xdr:row>
      <xdr:rowOff>513720</xdr:rowOff>
    </xdr:to>
    <xdr:pic>
      <xdr:nvPicPr>
        <xdr:cNvPr id="24" name="Picture 146" descr=""/>
        <xdr:cNvPicPr/>
      </xdr:nvPicPr>
      <xdr:blipFill>
        <a:blip r:embed="rId12"/>
        <a:stretch/>
      </xdr:blipFill>
      <xdr:spPr>
        <a:xfrm>
          <a:off x="5761080" y="1870920"/>
          <a:ext cx="5335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0680</xdr:colOff>
      <xdr:row>5</xdr:row>
      <xdr:rowOff>19440</xdr:rowOff>
    </xdr:from>
    <xdr:to>
      <xdr:col>26</xdr:col>
      <xdr:colOff>171000</xdr:colOff>
      <xdr:row>5</xdr:row>
      <xdr:rowOff>524520</xdr:rowOff>
    </xdr:to>
    <xdr:pic>
      <xdr:nvPicPr>
        <xdr:cNvPr id="25" name="Picture 147" descr=""/>
        <xdr:cNvPicPr/>
      </xdr:nvPicPr>
      <xdr:blipFill>
        <a:blip r:embed="rId13"/>
        <a:stretch/>
      </xdr:blipFill>
      <xdr:spPr>
        <a:xfrm>
          <a:off x="11642040" y="1881720"/>
          <a:ext cx="53316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8.85"/>
    <col collapsed="false" customWidth="true" hidden="false" outlineLevel="0" max="4" min="4" style="1" width="20.56"/>
    <col collapsed="false" customWidth="false" hidden="false" outlineLevel="0" max="8" min="5" style="1" width="8.85"/>
    <col collapsed="false" customWidth="true" hidden="false" outlineLevel="0" max="9" min="9" style="1" width="18.28"/>
    <col collapsed="false" customWidth="false" hidden="false" outlineLevel="0" max="10" min="10" style="1" width="8.85"/>
    <col collapsed="false" customWidth="true" hidden="false" outlineLevel="0" max="11" min="11" style="1" width="3.85"/>
    <col collapsed="false" customWidth="false" hidden="false" outlineLevel="0" max="257" min="12" style="1" width="8.85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4"/>
      <c r="B2" s="5" t="s">
        <v>1</v>
      </c>
      <c r="C2" s="6" t="n">
        <f aca="false">Dettaglio!J3</f>
        <v>23</v>
      </c>
      <c r="D2" s="6" t="s">
        <v>2</v>
      </c>
      <c r="E2" s="6" t="n">
        <v>23</v>
      </c>
      <c r="F2" s="7"/>
      <c r="G2" s="7"/>
      <c r="H2" s="7"/>
      <c r="I2" s="7"/>
      <c r="J2" s="7"/>
      <c r="K2" s="7"/>
      <c r="L2" s="8"/>
    </row>
    <row r="3" customFormat="false" ht="69.95" hidden="false" customHeight="true" outlineLevel="0" collapsed="false">
      <c r="A3" s="9"/>
      <c r="B3" s="10" t="s">
        <v>3</v>
      </c>
      <c r="C3" s="10"/>
      <c r="D3" s="11"/>
      <c r="E3" s="12" t="n">
        <f aca="false">Dettaglio!$H32</f>
        <v>491</v>
      </c>
      <c r="F3" s="13"/>
      <c r="G3" s="10" t="s">
        <v>4</v>
      </c>
      <c r="H3" s="10"/>
      <c r="I3" s="11"/>
      <c r="J3" s="12" t="n">
        <f aca="false">Dettaglio!V32</f>
        <v>180</v>
      </c>
      <c r="K3" s="13"/>
      <c r="L3" s="14"/>
    </row>
    <row r="4" customFormat="false" ht="50.1" hidden="false" customHeight="true" outlineLevel="0" collapsed="false">
      <c r="A4" s="9"/>
      <c r="B4" s="15" t="str">
        <f aca="false">Dettaglio!H5</f>
        <v>Sinistra e Libertà Federazione dei Verdi</v>
      </c>
      <c r="C4" s="15"/>
      <c r="D4" s="11"/>
      <c r="E4" s="16" t="n">
        <f aca="false">Dettaglio!$H33</f>
        <v>0.0392831426514121</v>
      </c>
      <c r="F4" s="13"/>
      <c r="G4" s="15" t="str">
        <f aca="false">Dettaglio!V5</f>
        <v>Partito Comunista dei Lavoratori</v>
      </c>
      <c r="H4" s="15"/>
      <c r="I4" s="11"/>
      <c r="J4" s="16" t="n">
        <f aca="false">Dettaglio!V$33</f>
        <v>0.0144011520921674</v>
      </c>
      <c r="K4" s="13"/>
      <c r="L4" s="14"/>
    </row>
    <row r="5" customFormat="false" ht="69.95" hidden="false" customHeight="true" outlineLevel="0" collapsed="false">
      <c r="A5" s="9"/>
      <c r="B5" s="10" t="s">
        <v>5</v>
      </c>
      <c r="C5" s="10"/>
      <c r="D5" s="11"/>
      <c r="E5" s="12" t="n">
        <f aca="false">Dettaglio!J$32</f>
        <v>3866</v>
      </c>
      <c r="F5" s="13"/>
      <c r="G5" s="10" t="s">
        <v>6</v>
      </c>
      <c r="H5" s="10"/>
      <c r="I5" s="11"/>
      <c r="J5" s="12" t="n">
        <f aca="false">Dettaglio!X32</f>
        <v>4813</v>
      </c>
      <c r="K5" s="13"/>
      <c r="L5" s="14"/>
    </row>
    <row r="6" customFormat="false" ht="50.1" hidden="false" customHeight="true" outlineLevel="0" collapsed="false">
      <c r="A6" s="9"/>
      <c r="B6" s="15" t="str">
        <f aca="false">Dettaglio!J5</f>
        <v>Il Popolo delle Libertà</v>
      </c>
      <c r="C6" s="15"/>
      <c r="D6" s="11"/>
      <c r="E6" s="16" t="n">
        <f aca="false">Dettaglio!J$33</f>
        <v>0.30930474437955</v>
      </c>
      <c r="F6" s="13"/>
      <c r="G6" s="15" t="str">
        <f aca="false">Dettaglio!X5</f>
        <v>Partito Democratico</v>
      </c>
      <c r="H6" s="15"/>
      <c r="I6" s="11"/>
      <c r="J6" s="16" t="n">
        <f aca="false">Dettaglio!X$33</f>
        <v>0.385070805664453</v>
      </c>
      <c r="K6" s="13"/>
      <c r="L6" s="14"/>
    </row>
    <row r="7" customFormat="false" ht="69.95" hidden="false" customHeight="true" outlineLevel="0" collapsed="false">
      <c r="A7" s="9"/>
      <c r="B7" s="10" t="s">
        <v>7</v>
      </c>
      <c r="C7" s="10"/>
      <c r="D7" s="11"/>
      <c r="E7" s="12" t="n">
        <f aca="false">Dettaglio!L32</f>
        <v>528</v>
      </c>
      <c r="F7" s="13"/>
      <c r="G7" s="10" t="s">
        <v>8</v>
      </c>
      <c r="H7" s="10"/>
      <c r="I7" s="11"/>
      <c r="J7" s="12" t="n">
        <f aca="false">Dettaglio!Z32</f>
        <v>30</v>
      </c>
      <c r="K7" s="13"/>
      <c r="L7" s="14"/>
    </row>
    <row r="8" customFormat="false" ht="50.1" hidden="false" customHeight="true" outlineLevel="0" collapsed="false">
      <c r="A8" s="9"/>
      <c r="B8" s="15" t="str">
        <f aca="false">Dettaglio!L5</f>
        <v>Partito della Rifondazione Comunista - Sinistra Europea Partito dei Comunisti Italiani</v>
      </c>
      <c r="C8" s="15"/>
      <c r="D8" s="11"/>
      <c r="E8" s="16" t="n">
        <f aca="false">Dettaglio!L33</f>
        <v>0.0422433794703576</v>
      </c>
      <c r="F8" s="13"/>
      <c r="G8" s="15" t="str">
        <f aca="false">Dettaglio!Z5</f>
        <v>"La Destra" "MPA" "Partito Pensionati" "Alleanza di Centro"</v>
      </c>
      <c r="H8" s="15"/>
      <c r="I8" s="11"/>
      <c r="J8" s="16" t="n">
        <f aca="false">Dettaglio!Z33</f>
        <v>0.00240019201536123</v>
      </c>
      <c r="K8" s="13"/>
      <c r="L8" s="14"/>
    </row>
    <row r="9" customFormat="false" ht="69.95" hidden="false" customHeight="true" outlineLevel="0" collapsed="false">
      <c r="A9" s="9"/>
      <c r="B9" s="10" t="s">
        <v>9</v>
      </c>
      <c r="C9" s="10"/>
      <c r="D9" s="11"/>
      <c r="E9" s="12" t="n">
        <f aca="false">Dettaglio!N$32</f>
        <v>15</v>
      </c>
      <c r="F9" s="13"/>
      <c r="G9" s="10" t="s">
        <v>10</v>
      </c>
      <c r="H9" s="10"/>
      <c r="I9" s="11"/>
      <c r="J9" s="12" t="n">
        <f aca="false">Dettaglio!AB32</f>
        <v>315</v>
      </c>
      <c r="K9" s="13"/>
      <c r="L9" s="14"/>
    </row>
    <row r="10" customFormat="false" ht="50.1" hidden="false" customHeight="true" outlineLevel="0" collapsed="false">
      <c r="A10" s="9"/>
      <c r="B10" s="15" t="str">
        <f aca="false">Dettaglio!N5</f>
        <v>Liberal Democratici Movimento Associativo Italiani all'Estero</v>
      </c>
      <c r="C10" s="15"/>
      <c r="D10" s="11"/>
      <c r="E10" s="16" t="n">
        <f aca="false">Dettaglio!N$33</f>
        <v>0.00120009600768061</v>
      </c>
      <c r="F10" s="13"/>
      <c r="G10" s="15" t="str">
        <f aca="false">Dettaglio!AB5</f>
        <v>Lista Emma Bonino - Marco Pannella</v>
      </c>
      <c r="H10" s="15"/>
      <c r="I10" s="11"/>
      <c r="J10" s="16" t="n">
        <f aca="false">Dettaglio!AB33</f>
        <v>0.0252020161612929</v>
      </c>
      <c r="K10" s="13"/>
      <c r="L10" s="14"/>
    </row>
    <row r="11" customFormat="false" ht="69.95" hidden="false" customHeight="true" outlineLevel="0" collapsed="false">
      <c r="A11" s="9"/>
      <c r="B11" s="10" t="s">
        <v>11</v>
      </c>
      <c r="C11" s="10"/>
      <c r="D11" s="11"/>
      <c r="E11" s="12" t="n">
        <f aca="false">Dettaglio!P$32</f>
        <v>64</v>
      </c>
      <c r="F11" s="13"/>
      <c r="G11" s="10" t="s">
        <v>12</v>
      </c>
      <c r="H11" s="10"/>
      <c r="I11" s="11"/>
      <c r="J11" s="12" t="n">
        <f aca="false">Dettaglio!AD32</f>
        <v>682</v>
      </c>
      <c r="K11" s="13"/>
      <c r="L11" s="14"/>
    </row>
    <row r="12" customFormat="false" ht="50.1" hidden="false" customHeight="true" outlineLevel="0" collapsed="false">
      <c r="A12" s="9"/>
      <c r="B12" s="15" t="str">
        <f aca="false">Dettaglio!P5</f>
        <v>Forza Nuova</v>
      </c>
      <c r="C12" s="15"/>
      <c r="D12" s="11"/>
      <c r="E12" s="16" t="n">
        <f aca="false">Dettaglio!P$33</f>
        <v>0.00512040963277062</v>
      </c>
      <c r="F12" s="13"/>
      <c r="G12" s="15" t="str">
        <f aca="false">Dettaglio!AD5</f>
        <v>Lega Nord</v>
      </c>
      <c r="H12" s="15"/>
      <c r="I12" s="11"/>
      <c r="J12" s="16" t="n">
        <f aca="false">Dettaglio!AD33</f>
        <v>0.0545643651492119</v>
      </c>
      <c r="K12" s="13"/>
      <c r="L12" s="14"/>
    </row>
    <row r="13" customFormat="false" ht="69.95" hidden="false" customHeight="true" outlineLevel="0" collapsed="false">
      <c r="A13" s="9"/>
      <c r="B13" s="10" t="s">
        <v>13</v>
      </c>
      <c r="C13" s="10"/>
      <c r="D13" s="11"/>
      <c r="E13" s="12" t="n">
        <f aca="false">Dettaglio!R32</f>
        <v>601</v>
      </c>
      <c r="F13" s="13"/>
      <c r="G13" s="10" t="s">
        <v>14</v>
      </c>
      <c r="H13" s="10"/>
      <c r="I13" s="11"/>
      <c r="J13" s="12" t="n">
        <f aca="false">Dettaglio!AF32</f>
        <v>823</v>
      </c>
      <c r="K13" s="13"/>
      <c r="L13" s="14"/>
    </row>
    <row r="14" customFormat="false" ht="50.1" hidden="false" customHeight="true" outlineLevel="0" collapsed="false">
      <c r="A14" s="9"/>
      <c r="B14" s="15" t="str">
        <f aca="false">Dettaglio!R5</f>
        <v>Unione Democratici Cristiani e Democratici di Centro</v>
      </c>
      <c r="C14" s="15"/>
      <c r="D14" s="11"/>
      <c r="E14" s="16" t="n">
        <f aca="false">Dettaglio!R$33</f>
        <v>0.0480838467077366</v>
      </c>
      <c r="F14" s="13"/>
      <c r="G14" s="15" t="str">
        <f aca="false">Dettaglio!AF5</f>
        <v>Italia dei Valori - Lista di Pietro</v>
      </c>
      <c r="H14" s="15"/>
      <c r="I14" s="11"/>
      <c r="J14" s="16" t="n">
        <f aca="false">Dettaglio!AF33</f>
        <v>0.0658452676214097</v>
      </c>
      <c r="K14" s="13"/>
      <c r="L14" s="14"/>
    </row>
    <row r="15" customFormat="false" ht="69.95" hidden="false" customHeight="true" outlineLevel="0" collapsed="false">
      <c r="A15" s="9"/>
      <c r="B15" s="10" t="s">
        <v>15</v>
      </c>
      <c r="C15" s="10"/>
      <c r="D15" s="11"/>
      <c r="E15" s="12" t="n">
        <f aca="false">Dettaglio!T32</f>
        <v>91</v>
      </c>
      <c r="F15" s="13"/>
      <c r="G15" s="13"/>
      <c r="H15" s="13"/>
      <c r="I15" s="13"/>
      <c r="J15" s="13"/>
      <c r="K15" s="13"/>
      <c r="L15" s="14"/>
    </row>
    <row r="16" customFormat="false" ht="50.1" hidden="false" customHeight="true" outlineLevel="0" collapsed="false">
      <c r="A16" s="9"/>
      <c r="B16" s="15" t="str">
        <f aca="false">Dettaglio!T5</f>
        <v>Movimento Sociale Fiamma Tricolore</v>
      </c>
      <c r="C16" s="15"/>
      <c r="D16" s="11"/>
      <c r="E16" s="16" t="n">
        <f aca="false">Dettaglio!T$33</f>
        <v>0.00728058244659573</v>
      </c>
      <c r="F16" s="13"/>
      <c r="G16" s="13"/>
      <c r="H16" s="13"/>
      <c r="I16" s="13"/>
      <c r="J16" s="13"/>
      <c r="K16" s="13"/>
      <c r="L16" s="14"/>
    </row>
    <row r="17" customFormat="false" ht="6" hidden="false" customHeight="true" outlineLevel="0" collapsed="false">
      <c r="A17" s="9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4"/>
    </row>
    <row r="18" customFormat="false" ht="15" hidden="false" customHeight="false" outlineLevel="0" collapsed="false">
      <c r="A18" s="9"/>
      <c r="B18" s="17" t="s">
        <v>16</v>
      </c>
      <c r="C18" s="17"/>
      <c r="D18" s="17"/>
      <c r="E18" s="18" t="n">
        <f aca="false">Dettaglio!AH32</f>
        <v>12499</v>
      </c>
      <c r="F18" s="13"/>
      <c r="G18" s="13"/>
      <c r="H18" s="13"/>
      <c r="I18" s="13"/>
      <c r="J18" s="13"/>
      <c r="K18" s="13"/>
      <c r="L18" s="14"/>
    </row>
    <row r="19" customFormat="false" ht="12.75" hidden="false" customHeight="false" outlineLevel="0" collapsed="false">
      <c r="A19" s="9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4"/>
    </row>
    <row r="20" customFormat="false" ht="26.45" hidden="false" customHeight="true" outlineLevel="0" collapsed="false">
      <c r="A20" s="9"/>
      <c r="B20" s="19" t="s">
        <v>17</v>
      </c>
      <c r="C20" s="19" t="s">
        <v>18</v>
      </c>
      <c r="D20" s="19" t="s">
        <v>19</v>
      </c>
      <c r="E20" s="19" t="s">
        <v>20</v>
      </c>
      <c r="F20" s="13"/>
      <c r="G20" s="13"/>
      <c r="H20" s="13"/>
      <c r="I20" s="13"/>
      <c r="J20" s="13"/>
      <c r="K20" s="13"/>
      <c r="L20" s="14"/>
    </row>
    <row r="21" customFormat="false" ht="12.75" hidden="false" customHeight="false" outlineLevel="0" collapsed="false">
      <c r="A21" s="9"/>
      <c r="B21" s="20" t="n">
        <f aca="false">Dettaglio!AI32</f>
        <v>0</v>
      </c>
      <c r="C21" s="20" t="n">
        <f aca="false">Dettaglio!AJ32</f>
        <v>180</v>
      </c>
      <c r="D21" s="20" t="n">
        <f aca="false">Dettaglio!AK32</f>
        <v>292</v>
      </c>
      <c r="E21" s="20" t="n">
        <f aca="false">Dettaglio!AL32</f>
        <v>7</v>
      </c>
      <c r="F21" s="13"/>
      <c r="G21" s="13"/>
      <c r="H21" s="13"/>
      <c r="I21" s="13"/>
      <c r="J21" s="13"/>
      <c r="K21" s="13"/>
      <c r="L21" s="14"/>
    </row>
    <row r="22" customFormat="false" ht="13.5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3"/>
    </row>
    <row r="24" customFormat="false" ht="12.75" hidden="false" customHeight="false" outlineLevel="0" collapsed="false">
      <c r="D24" s="24"/>
    </row>
  </sheetData>
  <mergeCells count="40">
    <mergeCell ref="A1:L1"/>
    <mergeCell ref="B3:C3"/>
    <mergeCell ref="D3:D4"/>
    <mergeCell ref="G3:H3"/>
    <mergeCell ref="I3:I4"/>
    <mergeCell ref="B4:C4"/>
    <mergeCell ref="G4:H4"/>
    <mergeCell ref="B5:C5"/>
    <mergeCell ref="D5:D6"/>
    <mergeCell ref="G5:H5"/>
    <mergeCell ref="I5:I6"/>
    <mergeCell ref="B6:C6"/>
    <mergeCell ref="G6:H6"/>
    <mergeCell ref="B7:C7"/>
    <mergeCell ref="D7:D8"/>
    <mergeCell ref="G7:H7"/>
    <mergeCell ref="I7:I8"/>
    <mergeCell ref="B8:C8"/>
    <mergeCell ref="G8:H8"/>
    <mergeCell ref="B9:C9"/>
    <mergeCell ref="D9:D10"/>
    <mergeCell ref="G9:H9"/>
    <mergeCell ref="I9:I10"/>
    <mergeCell ref="B10:C10"/>
    <mergeCell ref="G10:H10"/>
    <mergeCell ref="B11:C11"/>
    <mergeCell ref="D11:D12"/>
    <mergeCell ref="G11:H11"/>
    <mergeCell ref="I11:I12"/>
    <mergeCell ref="B12:C12"/>
    <mergeCell ref="G12:H12"/>
    <mergeCell ref="B13:C13"/>
    <mergeCell ref="D13:D14"/>
    <mergeCell ref="G13:H13"/>
    <mergeCell ref="I13:I14"/>
    <mergeCell ref="B14:C14"/>
    <mergeCell ref="G14:H14"/>
    <mergeCell ref="B15:C15"/>
    <mergeCell ref="D15:D16"/>
    <mergeCell ref="B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7" ySplit="7" topLeftCell="H23" activePane="bottomRight" state="frozen"/>
      <selection pane="topLeft" activeCell="A1" activeCellId="0" sqref="A1"/>
      <selection pane="topRight" activeCell="H1" activeCellId="0" sqref="H1"/>
      <selection pane="bottomLeft" activeCell="A23" activeCellId="0" sqref="A23"/>
      <selection pane="bottomRight" activeCell="AN31" activeCellId="0" sqref="A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41"/>
    <col collapsed="false" customWidth="true" hidden="false" outlineLevel="0" max="2" min="2" style="1" width="8.28"/>
    <col collapsed="false" customWidth="true" hidden="false" outlineLevel="0" max="3" min="3" style="1" width="7.85"/>
    <col collapsed="false" customWidth="true" hidden="false" outlineLevel="0" max="4" min="4" style="1" width="8.85"/>
    <col collapsed="false" customWidth="true" hidden="false" outlineLevel="0" max="5" min="5" style="1" width="7.7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4.14"/>
    <col collapsed="false" customWidth="true" hidden="false" outlineLevel="0" max="10" min="10" style="1" width="7.42"/>
    <col collapsed="false" customWidth="true" hidden="false" outlineLevel="0" max="11" min="11" style="1" width="4.14"/>
    <col collapsed="false" customWidth="true" hidden="false" outlineLevel="0" max="12" min="12" style="1" width="7.14"/>
    <col collapsed="false" customWidth="true" hidden="false" outlineLevel="0" max="13" min="13" style="1" width="4.41"/>
    <col collapsed="false" customWidth="true" hidden="false" outlineLevel="0" max="14" min="14" style="1" width="7.85"/>
    <col collapsed="false" customWidth="true" hidden="false" outlineLevel="0" max="15" min="15" style="1" width="4.28"/>
    <col collapsed="false" customWidth="true" hidden="false" outlineLevel="0" max="16" min="16" style="1" width="7.28"/>
    <col collapsed="false" customWidth="true" hidden="false" outlineLevel="0" max="17" min="17" style="1" width="4.7"/>
    <col collapsed="false" customWidth="true" hidden="false" outlineLevel="0" max="18" min="18" style="1" width="8.41"/>
    <col collapsed="false" customWidth="true" hidden="false" outlineLevel="0" max="19" min="19" style="1" width="4.14"/>
    <col collapsed="false" customWidth="true" hidden="false" outlineLevel="0" max="20" min="20" style="1" width="6.85"/>
    <col collapsed="false" customWidth="true" hidden="false" outlineLevel="0" max="21" min="21" style="1" width="4.41"/>
    <col collapsed="false" customWidth="true" hidden="false" outlineLevel="0" max="22" min="22" style="1" width="8.14"/>
    <col collapsed="false" customWidth="true" hidden="false" outlineLevel="0" max="23" min="23" style="1" width="4.28"/>
    <col collapsed="false" customWidth="true" hidden="false" outlineLevel="0" max="24" min="24" style="1" width="7.42"/>
    <col collapsed="false" customWidth="true" hidden="false" outlineLevel="0" max="25" min="25" style="1" width="4.14"/>
    <col collapsed="false" customWidth="true" hidden="false" outlineLevel="0" max="26" min="26" style="1" width="6.99"/>
    <col collapsed="false" customWidth="true" hidden="false" outlineLevel="0" max="27" min="27" style="1" width="4.41"/>
    <col collapsed="false" customWidth="true" hidden="false" outlineLevel="0" max="28" min="28" style="1" width="6.85"/>
    <col collapsed="false" customWidth="true" hidden="false" outlineLevel="0" max="29" min="29" style="1" width="4.28"/>
    <col collapsed="false" customWidth="true" hidden="false" outlineLevel="0" max="30" min="30" style="1" width="7.28"/>
    <col collapsed="false" customWidth="true" hidden="false" outlineLevel="0" max="31" min="31" style="1" width="4.7"/>
    <col collapsed="false" customWidth="true" hidden="false" outlineLevel="0" max="32" min="32" style="1" width="6.99"/>
    <col collapsed="false" customWidth="true" hidden="false" outlineLevel="0" max="33" min="33" style="1" width="4.14"/>
    <col collapsed="false" customWidth="true" hidden="false" outlineLevel="0" max="34" min="34" style="1" width="9.28"/>
    <col collapsed="false" customWidth="true" hidden="false" outlineLevel="0" max="35" min="35" style="1" width="6.13"/>
    <col collapsed="false" customWidth="true" hidden="false" outlineLevel="0" max="38" min="36" style="1" width="7.28"/>
    <col collapsed="false" customWidth="true" hidden="false" outlineLevel="0" max="40" min="39" style="1" width="9.41"/>
    <col collapsed="false" customWidth="true" hidden="false" outlineLevel="0" max="42" min="41" style="1" width="9.56"/>
    <col collapsed="false" customWidth="false" hidden="false" outlineLevel="0" max="257" min="43" style="1" width="9.14"/>
  </cols>
  <sheetData>
    <row r="1" customFormat="false" ht="12.75" hidden="false" customHeight="false" outlineLevel="0" collapsed="false">
      <c r="B1" s="25"/>
      <c r="C1" s="25" t="s">
        <v>21</v>
      </c>
      <c r="AN1" s="13"/>
      <c r="AO1" s="13"/>
      <c r="AP1" s="13"/>
    </row>
    <row r="2" customFormat="false" ht="12.75" hidden="false" customHeight="false" outlineLevel="0" collapsed="false">
      <c r="C2" s="26" t="s">
        <v>22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AN2" s="13"/>
      <c r="AO2" s="13"/>
      <c r="AP2" s="13"/>
    </row>
    <row r="3" customFormat="false" ht="19.15" hidden="false" customHeight="true" outlineLevel="0" collapsed="false">
      <c r="B3" s="27"/>
      <c r="C3" s="27"/>
      <c r="D3" s="27"/>
      <c r="E3" s="27"/>
      <c r="F3" s="27"/>
      <c r="G3" s="27"/>
      <c r="H3" s="28" t="s">
        <v>23</v>
      </c>
      <c r="I3" s="28"/>
      <c r="J3" s="28" t="n">
        <f aca="false">COUNT(J8:J19,J21:J31)</f>
        <v>23</v>
      </c>
      <c r="K3" s="28" t="s">
        <v>2</v>
      </c>
      <c r="L3" s="28" t="n">
        <v>23</v>
      </c>
      <c r="R3" s="28"/>
      <c r="S3" s="28"/>
      <c r="T3" s="28"/>
      <c r="X3" s="28"/>
      <c r="Y3" s="28"/>
      <c r="Z3" s="28"/>
      <c r="AF3" s="28"/>
      <c r="AG3" s="28"/>
      <c r="AH3" s="28" t="s">
        <v>23</v>
      </c>
      <c r="AI3" s="28"/>
      <c r="AJ3" s="28" t="n">
        <f aca="false">COUNT(R8:R31)</f>
        <v>23</v>
      </c>
      <c r="AK3" s="28" t="s">
        <v>2</v>
      </c>
      <c r="AL3" s="28" t="n">
        <v>23</v>
      </c>
      <c r="AN3" s="13"/>
      <c r="AO3" s="13"/>
      <c r="AP3" s="13"/>
    </row>
    <row r="4" customFormat="false" ht="39.75" hidden="false" customHeight="true" outlineLevel="0" collapsed="false">
      <c r="A4" s="29" t="s">
        <v>24</v>
      </c>
      <c r="B4" s="30" t="s">
        <v>25</v>
      </c>
      <c r="C4" s="30"/>
      <c r="D4" s="30"/>
      <c r="E4" s="31" t="s">
        <v>26</v>
      </c>
      <c r="F4" s="31"/>
      <c r="G4" s="31"/>
      <c r="H4" s="11" t="s">
        <v>3</v>
      </c>
      <c r="I4" s="11"/>
      <c r="J4" s="11" t="s">
        <v>5</v>
      </c>
      <c r="K4" s="11"/>
      <c r="L4" s="11" t="s">
        <v>7</v>
      </c>
      <c r="M4" s="11"/>
      <c r="N4" s="11" t="s">
        <v>9</v>
      </c>
      <c r="O4" s="11"/>
      <c r="P4" s="11" t="s">
        <v>11</v>
      </c>
      <c r="Q4" s="11"/>
      <c r="R4" s="11" t="s">
        <v>13</v>
      </c>
      <c r="S4" s="11"/>
      <c r="T4" s="11" t="s">
        <v>15</v>
      </c>
      <c r="U4" s="11"/>
      <c r="V4" s="11" t="s">
        <v>4</v>
      </c>
      <c r="W4" s="11"/>
      <c r="X4" s="11" t="s">
        <v>6</v>
      </c>
      <c r="Y4" s="11"/>
      <c r="Z4" s="11" t="s">
        <v>8</v>
      </c>
      <c r="AA4" s="11"/>
      <c r="AB4" s="11" t="s">
        <v>10</v>
      </c>
      <c r="AC4" s="11"/>
      <c r="AD4" s="11" t="s">
        <v>12</v>
      </c>
      <c r="AE4" s="11"/>
      <c r="AF4" s="11" t="s">
        <v>14</v>
      </c>
      <c r="AG4" s="11"/>
      <c r="AH4" s="32" t="s">
        <v>27</v>
      </c>
      <c r="AI4" s="33" t="s">
        <v>28</v>
      </c>
      <c r="AJ4" s="33" t="s">
        <v>18</v>
      </c>
      <c r="AK4" s="33" t="s">
        <v>19</v>
      </c>
      <c r="AL4" s="33" t="s">
        <v>20</v>
      </c>
      <c r="AM4" s="34" t="s">
        <v>29</v>
      </c>
      <c r="AN4" s="35"/>
      <c r="AO4" s="35"/>
      <c r="AP4" s="35"/>
    </row>
    <row r="5" s="46" customFormat="true" ht="62.25" hidden="false" customHeight="true" outlineLevel="0" collapsed="false">
      <c r="A5" s="36"/>
      <c r="B5" s="37"/>
      <c r="C5" s="37"/>
      <c r="D5" s="38"/>
      <c r="E5" s="39"/>
      <c r="F5" s="40"/>
      <c r="G5" s="41"/>
      <c r="H5" s="42" t="s">
        <v>30</v>
      </c>
      <c r="I5" s="42"/>
      <c r="J5" s="43" t="s">
        <v>31</v>
      </c>
      <c r="K5" s="43"/>
      <c r="L5" s="43" t="s">
        <v>32</v>
      </c>
      <c r="M5" s="43"/>
      <c r="N5" s="43" t="s">
        <v>33</v>
      </c>
      <c r="O5" s="43"/>
      <c r="P5" s="43" t="s">
        <v>34</v>
      </c>
      <c r="Q5" s="43"/>
      <c r="R5" s="43" t="s">
        <v>35</v>
      </c>
      <c r="S5" s="43"/>
      <c r="T5" s="43" t="s">
        <v>36</v>
      </c>
      <c r="U5" s="43"/>
      <c r="V5" s="43" t="s">
        <v>37</v>
      </c>
      <c r="W5" s="43"/>
      <c r="X5" s="43" t="s">
        <v>38</v>
      </c>
      <c r="Y5" s="43"/>
      <c r="Z5" s="43" t="s">
        <v>39</v>
      </c>
      <c r="AA5" s="43"/>
      <c r="AB5" s="43" t="s">
        <v>40</v>
      </c>
      <c r="AC5" s="43"/>
      <c r="AD5" s="43" t="s">
        <v>41</v>
      </c>
      <c r="AE5" s="43"/>
      <c r="AF5" s="43" t="s">
        <v>42</v>
      </c>
      <c r="AG5" s="43"/>
      <c r="AH5" s="44" t="s">
        <v>43</v>
      </c>
      <c r="AI5" s="33" t="s">
        <v>44</v>
      </c>
      <c r="AJ5" s="33" t="s">
        <v>45</v>
      </c>
      <c r="AK5" s="33" t="s">
        <v>46</v>
      </c>
      <c r="AL5" s="33" t="s">
        <v>47</v>
      </c>
      <c r="AM5" s="34" t="s">
        <v>48</v>
      </c>
      <c r="AN5" s="45"/>
      <c r="AO5" s="45"/>
      <c r="AP5" s="45"/>
    </row>
    <row r="6" customFormat="false" ht="43.5" hidden="false" customHeight="true" outlineLevel="0" collapsed="false">
      <c r="A6" s="47"/>
      <c r="B6" s="48" t="s">
        <v>49</v>
      </c>
      <c r="C6" s="49" t="s">
        <v>50</v>
      </c>
      <c r="D6" s="50" t="s">
        <v>51</v>
      </c>
      <c r="E6" s="48" t="s">
        <v>49</v>
      </c>
      <c r="F6" s="49" t="s">
        <v>50</v>
      </c>
      <c r="G6" s="51" t="s">
        <v>51</v>
      </c>
      <c r="H6" s="52"/>
      <c r="I6" s="53"/>
      <c r="J6" s="54"/>
      <c r="K6" s="53"/>
      <c r="L6" s="54"/>
      <c r="M6" s="53"/>
      <c r="N6" s="54"/>
      <c r="O6" s="53"/>
      <c r="P6" s="54"/>
      <c r="Q6" s="53"/>
      <c r="R6" s="54"/>
      <c r="S6" s="53"/>
      <c r="T6" s="54"/>
      <c r="U6" s="53"/>
      <c r="V6" s="54"/>
      <c r="W6" s="53"/>
      <c r="X6" s="54"/>
      <c r="Y6" s="53"/>
      <c r="Z6" s="54"/>
      <c r="AA6" s="53"/>
      <c r="AB6" s="54"/>
      <c r="AC6" s="53"/>
      <c r="AD6" s="54"/>
      <c r="AE6" s="53"/>
      <c r="AF6" s="54"/>
      <c r="AG6" s="53"/>
      <c r="AH6" s="55"/>
      <c r="AI6" s="53"/>
      <c r="AJ6" s="35"/>
      <c r="AK6" s="35"/>
      <c r="AL6" s="35"/>
      <c r="AM6" s="54"/>
      <c r="AN6" s="35"/>
      <c r="AO6" s="35"/>
      <c r="AP6" s="35"/>
    </row>
    <row r="7" customFormat="false" ht="46.5" hidden="false" customHeight="true" outlineLevel="0" collapsed="false">
      <c r="A7" s="47"/>
      <c r="B7" s="56"/>
      <c r="C7" s="56"/>
      <c r="D7" s="57"/>
      <c r="E7" s="58"/>
      <c r="F7" s="56"/>
      <c r="G7" s="59"/>
      <c r="H7" s="60" t="s">
        <v>52</v>
      </c>
      <c r="I7" s="61" t="s">
        <v>53</v>
      </c>
      <c r="J7" s="62" t="s">
        <v>52</v>
      </c>
      <c r="K7" s="61" t="s">
        <v>53</v>
      </c>
      <c r="L7" s="62" t="s">
        <v>52</v>
      </c>
      <c r="M7" s="61" t="s">
        <v>53</v>
      </c>
      <c r="N7" s="62" t="s">
        <v>52</v>
      </c>
      <c r="O7" s="61" t="s">
        <v>53</v>
      </c>
      <c r="P7" s="62" t="s">
        <v>52</v>
      </c>
      <c r="Q7" s="61" t="s">
        <v>53</v>
      </c>
      <c r="R7" s="62" t="s">
        <v>52</v>
      </c>
      <c r="S7" s="61" t="s">
        <v>53</v>
      </c>
      <c r="T7" s="62" t="s">
        <v>52</v>
      </c>
      <c r="U7" s="61" t="s">
        <v>53</v>
      </c>
      <c r="V7" s="62" t="s">
        <v>52</v>
      </c>
      <c r="W7" s="61" t="s">
        <v>53</v>
      </c>
      <c r="X7" s="62" t="s">
        <v>52</v>
      </c>
      <c r="Y7" s="61" t="s">
        <v>53</v>
      </c>
      <c r="Z7" s="62" t="s">
        <v>52</v>
      </c>
      <c r="AA7" s="61" t="s">
        <v>53</v>
      </c>
      <c r="AB7" s="62" t="s">
        <v>52</v>
      </c>
      <c r="AC7" s="61" t="s">
        <v>53</v>
      </c>
      <c r="AD7" s="62" t="s">
        <v>52</v>
      </c>
      <c r="AE7" s="61" t="s">
        <v>53</v>
      </c>
      <c r="AF7" s="62" t="s">
        <v>52</v>
      </c>
      <c r="AG7" s="61" t="s">
        <v>53</v>
      </c>
      <c r="AH7" s="55"/>
      <c r="AI7" s="53"/>
      <c r="AJ7" s="35"/>
      <c r="AK7" s="35"/>
      <c r="AL7" s="35"/>
      <c r="AM7" s="54"/>
      <c r="AN7" s="45" t="s">
        <v>54</v>
      </c>
      <c r="AO7" s="35" t="s">
        <v>55</v>
      </c>
      <c r="AP7" s="35" t="s">
        <v>56</v>
      </c>
    </row>
    <row r="8" customFormat="false" ht="13.5" hidden="false" customHeight="true" outlineLevel="0" collapsed="false">
      <c r="A8" s="63" t="n">
        <v>1</v>
      </c>
      <c r="B8" s="64" t="n">
        <v>373</v>
      </c>
      <c r="C8" s="64" t="n">
        <v>414</v>
      </c>
      <c r="D8" s="65" t="n">
        <f aca="false">C8+B8</f>
        <v>787</v>
      </c>
      <c r="E8" s="66" t="n">
        <v>199</v>
      </c>
      <c r="F8" s="67" t="n">
        <v>226</v>
      </c>
      <c r="G8" s="68" t="n">
        <f aca="false">F8+E8</f>
        <v>425</v>
      </c>
      <c r="H8" s="69" t="n">
        <v>20</v>
      </c>
      <c r="I8" s="69"/>
      <c r="J8" s="69" t="n">
        <v>127</v>
      </c>
      <c r="K8" s="69"/>
      <c r="L8" s="69" t="n">
        <v>24</v>
      </c>
      <c r="M8" s="69"/>
      <c r="N8" s="69" t="n">
        <v>2</v>
      </c>
      <c r="O8" s="69"/>
      <c r="P8" s="69" t="n">
        <v>3</v>
      </c>
      <c r="Q8" s="69"/>
      <c r="R8" s="69" t="n">
        <v>23</v>
      </c>
      <c r="S8" s="69"/>
      <c r="T8" s="69" t="n">
        <v>6</v>
      </c>
      <c r="U8" s="69"/>
      <c r="V8" s="69" t="n">
        <v>10</v>
      </c>
      <c r="W8" s="69"/>
      <c r="X8" s="69" t="n">
        <v>126</v>
      </c>
      <c r="Y8" s="69"/>
      <c r="Z8" s="69" t="n">
        <v>2</v>
      </c>
      <c r="AA8" s="69"/>
      <c r="AB8" s="69" t="n">
        <v>19</v>
      </c>
      <c r="AC8" s="69"/>
      <c r="AD8" s="69" t="n">
        <v>18</v>
      </c>
      <c r="AE8" s="69"/>
      <c r="AF8" s="69" t="n">
        <v>33</v>
      </c>
      <c r="AG8" s="69"/>
      <c r="AH8" s="70" t="n">
        <f aca="false">SUM(AD8,AB8,Z8,X8,V8,T8,R8,P8,L8,N8,J8,H8,AF8)</f>
        <v>413</v>
      </c>
      <c r="AI8" s="71" t="n">
        <f aca="false">SUM(AG8,AE8,AC8,AA8,Y8,W8,U8,S8,Q8,O8,M8,K8,I8)</f>
        <v>0</v>
      </c>
      <c r="AJ8" s="72" t="n">
        <v>2</v>
      </c>
      <c r="AK8" s="72" t="n">
        <v>10</v>
      </c>
      <c r="AL8" s="72" t="n">
        <v>0</v>
      </c>
      <c r="AM8" s="73" t="n">
        <f aca="false">SUM(AH8:AL8)</f>
        <v>425</v>
      </c>
      <c r="AN8" s="74" t="n">
        <f aca="false">AM8-G8</f>
        <v>0</v>
      </c>
      <c r="AO8" s="75" t="n">
        <f aca="false">IF(AN8=0,E8,0)</f>
        <v>199</v>
      </c>
      <c r="AP8" s="75" t="n">
        <f aca="false">IF(AN8=0,F8,0)</f>
        <v>226</v>
      </c>
    </row>
    <row r="9" s="87" customFormat="true" ht="13.5" hidden="false" customHeight="true" outlineLevel="0" collapsed="false">
      <c r="A9" s="76" t="n">
        <v>2</v>
      </c>
      <c r="B9" s="77" t="n">
        <v>349</v>
      </c>
      <c r="C9" s="77" t="n">
        <v>354</v>
      </c>
      <c r="D9" s="78" t="n">
        <f aca="false">C9+B9</f>
        <v>703</v>
      </c>
      <c r="E9" s="79" t="n">
        <v>246</v>
      </c>
      <c r="F9" s="80" t="n">
        <v>236</v>
      </c>
      <c r="G9" s="81" t="n">
        <f aca="false">F9+E9</f>
        <v>482</v>
      </c>
      <c r="H9" s="82" t="n">
        <v>13</v>
      </c>
      <c r="I9" s="82"/>
      <c r="J9" s="82" t="n">
        <v>146</v>
      </c>
      <c r="K9" s="83"/>
      <c r="L9" s="83" t="n">
        <v>22</v>
      </c>
      <c r="M9" s="83"/>
      <c r="N9" s="83" t="n">
        <v>0</v>
      </c>
      <c r="O9" s="83"/>
      <c r="P9" s="83" t="n">
        <v>5</v>
      </c>
      <c r="Q9" s="83"/>
      <c r="R9" s="83" t="n">
        <v>21</v>
      </c>
      <c r="S9" s="83"/>
      <c r="T9" s="83" t="n">
        <v>7</v>
      </c>
      <c r="U9" s="83"/>
      <c r="V9" s="83" t="n">
        <v>7</v>
      </c>
      <c r="W9" s="83"/>
      <c r="X9" s="83" t="n">
        <v>168</v>
      </c>
      <c r="Y9" s="83"/>
      <c r="Z9" s="83" t="n">
        <v>3</v>
      </c>
      <c r="AA9" s="83"/>
      <c r="AB9" s="83" t="n">
        <v>12</v>
      </c>
      <c r="AC9" s="83"/>
      <c r="AD9" s="83" t="n">
        <v>27</v>
      </c>
      <c r="AE9" s="83"/>
      <c r="AF9" s="83" t="n">
        <v>33</v>
      </c>
      <c r="AG9" s="83"/>
      <c r="AH9" s="70" t="n">
        <f aca="false">SUM(AD9,AB9,Z9,X9,V9,T9,R9,P9,L9,N9,J9,H9,AF9)</f>
        <v>464</v>
      </c>
      <c r="AI9" s="84" t="n">
        <f aca="false">SUM(AG9,AE9,AC9,AA9,Y9,W9,U9,S9,Q9,O9,M9,K9,I9)</f>
        <v>0</v>
      </c>
      <c r="AJ9" s="85" t="n">
        <v>5</v>
      </c>
      <c r="AK9" s="85" t="n">
        <v>13</v>
      </c>
      <c r="AL9" s="85" t="n">
        <v>0</v>
      </c>
      <c r="AM9" s="86" t="n">
        <f aca="false">SUM(AH9:AL9)</f>
        <v>482</v>
      </c>
      <c r="AN9" s="70" t="n">
        <f aca="false">AM9-G9</f>
        <v>0</v>
      </c>
      <c r="AO9" s="75" t="n">
        <f aca="false">IF(AN9=0,E9,0)</f>
        <v>246</v>
      </c>
      <c r="AP9" s="75" t="n">
        <f aca="false">IF(AN9=0,F9,0)</f>
        <v>236</v>
      </c>
    </row>
    <row r="10" customFormat="false" ht="13.5" hidden="false" customHeight="true" outlineLevel="0" collapsed="false">
      <c r="A10" s="88" t="n">
        <v>3</v>
      </c>
      <c r="B10" s="64" t="n">
        <v>423</v>
      </c>
      <c r="C10" s="64" t="n">
        <v>442</v>
      </c>
      <c r="D10" s="65" t="n">
        <f aca="false">C10+B10</f>
        <v>865</v>
      </c>
      <c r="E10" s="66" t="n">
        <v>321</v>
      </c>
      <c r="F10" s="67" t="n">
        <v>334</v>
      </c>
      <c r="G10" s="68" t="n">
        <f aca="false">F10+E10</f>
        <v>655</v>
      </c>
      <c r="H10" s="89" t="n">
        <v>25</v>
      </c>
      <c r="I10" s="89"/>
      <c r="J10" s="90" t="n">
        <v>230</v>
      </c>
      <c r="K10" s="90"/>
      <c r="L10" s="90" t="n">
        <v>17</v>
      </c>
      <c r="M10" s="90"/>
      <c r="N10" s="90" t="n">
        <v>0</v>
      </c>
      <c r="O10" s="90"/>
      <c r="P10" s="90" t="n">
        <v>1</v>
      </c>
      <c r="Q10" s="90"/>
      <c r="R10" s="90" t="n">
        <v>49</v>
      </c>
      <c r="S10" s="90"/>
      <c r="T10" s="90" t="n">
        <v>1</v>
      </c>
      <c r="U10" s="90"/>
      <c r="V10" s="90" t="n">
        <v>9</v>
      </c>
      <c r="W10" s="90"/>
      <c r="X10" s="90" t="n">
        <v>237</v>
      </c>
      <c r="Y10" s="90"/>
      <c r="Z10" s="90" t="n">
        <v>0</v>
      </c>
      <c r="AA10" s="90"/>
      <c r="AB10" s="90" t="n">
        <v>11</v>
      </c>
      <c r="AC10" s="90"/>
      <c r="AD10" s="90" t="n">
        <v>23</v>
      </c>
      <c r="AE10" s="90"/>
      <c r="AF10" s="90" t="n">
        <v>39</v>
      </c>
      <c r="AG10" s="90"/>
      <c r="AH10" s="70" t="n">
        <f aca="false">SUM(AD10,AB10,Z10,X10,V10,T10,R10,P10,L10,N10,J10,H10,AF10)</f>
        <v>642</v>
      </c>
      <c r="AI10" s="71" t="n">
        <f aca="false">SUM(AG10,AE10,AC10,AA10,Y10,W10,U10,S10,Q10,O10,M10,K10,I10)</f>
        <v>0</v>
      </c>
      <c r="AJ10" s="72" t="n">
        <v>3</v>
      </c>
      <c r="AK10" s="72" t="n">
        <v>9</v>
      </c>
      <c r="AL10" s="72" t="n">
        <v>1</v>
      </c>
      <c r="AM10" s="73" t="n">
        <f aca="false">SUM(AH10:AL10)</f>
        <v>655</v>
      </c>
      <c r="AN10" s="74" t="n">
        <f aca="false">AM10-G10</f>
        <v>0</v>
      </c>
      <c r="AO10" s="75" t="n">
        <f aca="false">IF(AN10=0,E10,0)</f>
        <v>321</v>
      </c>
      <c r="AP10" s="75" t="n">
        <f aca="false">IF(AN10=0,F10,0)</f>
        <v>334</v>
      </c>
    </row>
    <row r="11" s="87" customFormat="true" ht="13.5" hidden="false" customHeight="true" outlineLevel="0" collapsed="false">
      <c r="A11" s="76" t="n">
        <v>4</v>
      </c>
      <c r="B11" s="77" t="n">
        <v>269</v>
      </c>
      <c r="C11" s="77" t="n">
        <v>327</v>
      </c>
      <c r="D11" s="78" t="n">
        <f aca="false">C11+B11</f>
        <v>596</v>
      </c>
      <c r="E11" s="79" t="n">
        <v>173</v>
      </c>
      <c r="F11" s="80" t="n">
        <v>196</v>
      </c>
      <c r="G11" s="81" t="n">
        <f aca="false">F11+E11</f>
        <v>369</v>
      </c>
      <c r="H11" s="82" t="n">
        <v>22</v>
      </c>
      <c r="I11" s="82"/>
      <c r="J11" s="83" t="n">
        <v>96</v>
      </c>
      <c r="K11" s="83"/>
      <c r="L11" s="83" t="n">
        <v>22</v>
      </c>
      <c r="M11" s="83"/>
      <c r="N11" s="83" t="n">
        <v>1</v>
      </c>
      <c r="O11" s="83"/>
      <c r="P11" s="83" t="n">
        <v>2</v>
      </c>
      <c r="Q11" s="83"/>
      <c r="R11" s="83" t="n">
        <v>21</v>
      </c>
      <c r="S11" s="83"/>
      <c r="T11" s="83" t="n">
        <v>2</v>
      </c>
      <c r="U11" s="83"/>
      <c r="V11" s="83" t="n">
        <v>1</v>
      </c>
      <c r="W11" s="83"/>
      <c r="X11" s="83" t="n">
        <v>113</v>
      </c>
      <c r="Y11" s="83"/>
      <c r="Z11" s="83" t="n">
        <v>0</v>
      </c>
      <c r="AA11" s="83"/>
      <c r="AB11" s="83" t="n">
        <v>18</v>
      </c>
      <c r="AC11" s="83"/>
      <c r="AD11" s="83" t="n">
        <v>35</v>
      </c>
      <c r="AE11" s="83"/>
      <c r="AF11" s="83" t="n">
        <v>23</v>
      </c>
      <c r="AG11" s="83"/>
      <c r="AH11" s="70" t="n">
        <f aca="false">SUM(AD11,AB11,Z11,X11,V11,T11,R11,P11,L11,N11,J11,H11,AF11)</f>
        <v>356</v>
      </c>
      <c r="AI11" s="84" t="n">
        <f aca="false">SUM(AG11,AE11,AC11,AA11,Y11,W11,U11,S11,Q11,O11,M11,K11,I11)</f>
        <v>0</v>
      </c>
      <c r="AJ11" s="85" t="n">
        <v>2</v>
      </c>
      <c r="AK11" s="85" t="n">
        <v>11</v>
      </c>
      <c r="AL11" s="85" t="n">
        <v>0</v>
      </c>
      <c r="AM11" s="86" t="n">
        <f aca="false">SUM(AH11:AL11)</f>
        <v>369</v>
      </c>
      <c r="AN11" s="70" t="n">
        <f aca="false">AM11-G11</f>
        <v>0</v>
      </c>
      <c r="AO11" s="75" t="n">
        <f aca="false">IF(AN11=0,E11,0)</f>
        <v>173</v>
      </c>
      <c r="AP11" s="75" t="n">
        <f aca="false">IF(AN11=0,F11,0)</f>
        <v>196</v>
      </c>
    </row>
    <row r="12" customFormat="false" ht="13.5" hidden="false" customHeight="true" outlineLevel="0" collapsed="false">
      <c r="A12" s="88" t="n">
        <v>5</v>
      </c>
      <c r="B12" s="64" t="n">
        <v>351</v>
      </c>
      <c r="C12" s="64" t="n">
        <v>395</v>
      </c>
      <c r="D12" s="65" t="n">
        <f aca="false">C12+B12</f>
        <v>746</v>
      </c>
      <c r="E12" s="66" t="n">
        <v>273</v>
      </c>
      <c r="F12" s="67" t="n">
        <v>288</v>
      </c>
      <c r="G12" s="68" t="n">
        <f aca="false">F12+E12</f>
        <v>561</v>
      </c>
      <c r="H12" s="89" t="n">
        <v>26</v>
      </c>
      <c r="I12" s="89"/>
      <c r="J12" s="90" t="n">
        <v>139</v>
      </c>
      <c r="K12" s="90"/>
      <c r="L12" s="90" t="n">
        <v>28</v>
      </c>
      <c r="M12" s="90"/>
      <c r="N12" s="90" t="n">
        <v>3</v>
      </c>
      <c r="O12" s="90"/>
      <c r="P12" s="90" t="n">
        <v>3</v>
      </c>
      <c r="Q12" s="90"/>
      <c r="R12" s="90" t="n">
        <v>25</v>
      </c>
      <c r="S12" s="90"/>
      <c r="T12" s="90" t="n">
        <v>3</v>
      </c>
      <c r="U12" s="90"/>
      <c r="V12" s="90" t="n">
        <v>5</v>
      </c>
      <c r="W12" s="90"/>
      <c r="X12" s="90" t="n">
        <v>225</v>
      </c>
      <c r="Y12" s="90"/>
      <c r="Z12" s="90" t="n">
        <v>0</v>
      </c>
      <c r="AA12" s="90"/>
      <c r="AB12" s="90" t="n">
        <v>23</v>
      </c>
      <c r="AC12" s="90"/>
      <c r="AD12" s="90" t="n">
        <v>23</v>
      </c>
      <c r="AE12" s="90"/>
      <c r="AF12" s="90" t="n">
        <v>33</v>
      </c>
      <c r="AG12" s="90"/>
      <c r="AH12" s="70" t="n">
        <f aca="false">SUM(AD12,AB12,Z12,X12,V12,T12,R12,P12,L12,N12,J12,H12,AF12)</f>
        <v>536</v>
      </c>
      <c r="AI12" s="71" t="n">
        <f aca="false">SUM(AG12,AE12,AC12,AA12,Y12,W12,U12,S12,Q12,O12,M12,K12,I12)</f>
        <v>0</v>
      </c>
      <c r="AJ12" s="72" t="n">
        <v>9</v>
      </c>
      <c r="AK12" s="72" t="n">
        <v>16</v>
      </c>
      <c r="AL12" s="72" t="n">
        <v>0</v>
      </c>
      <c r="AM12" s="73" t="n">
        <f aca="false">SUM(AH12:AL12)</f>
        <v>561</v>
      </c>
      <c r="AN12" s="74" t="n">
        <f aca="false">AM12-G12</f>
        <v>0</v>
      </c>
      <c r="AO12" s="75" t="n">
        <f aca="false">IF(AN12=0,E12,0)</f>
        <v>273</v>
      </c>
      <c r="AP12" s="75" t="n">
        <f aca="false">IF(AN12=0,F12,0)</f>
        <v>288</v>
      </c>
    </row>
    <row r="13" s="87" customFormat="true" ht="13.5" hidden="false" customHeight="true" outlineLevel="0" collapsed="false">
      <c r="A13" s="76" t="n">
        <v>6</v>
      </c>
      <c r="B13" s="77" t="n">
        <v>388</v>
      </c>
      <c r="C13" s="77" t="n">
        <v>399</v>
      </c>
      <c r="D13" s="78" t="n">
        <f aca="false">C13+B13</f>
        <v>787</v>
      </c>
      <c r="E13" s="79" t="n">
        <v>316</v>
      </c>
      <c r="F13" s="80" t="n">
        <v>300</v>
      </c>
      <c r="G13" s="81" t="n">
        <f aca="false">F13+E13</f>
        <v>616</v>
      </c>
      <c r="H13" s="82" t="n">
        <v>17</v>
      </c>
      <c r="I13" s="82"/>
      <c r="J13" s="83" t="n">
        <v>184</v>
      </c>
      <c r="K13" s="83"/>
      <c r="L13" s="83" t="n">
        <v>19</v>
      </c>
      <c r="M13" s="83"/>
      <c r="N13" s="83" t="n">
        <v>0</v>
      </c>
      <c r="O13" s="83"/>
      <c r="P13" s="83" t="n">
        <v>3</v>
      </c>
      <c r="Q13" s="83"/>
      <c r="R13" s="83" t="n">
        <v>26</v>
      </c>
      <c r="S13" s="83"/>
      <c r="T13" s="83" t="n">
        <v>3</v>
      </c>
      <c r="U13" s="83"/>
      <c r="V13" s="83" t="n">
        <v>3</v>
      </c>
      <c r="W13" s="83"/>
      <c r="X13" s="83" t="n">
        <v>258</v>
      </c>
      <c r="Y13" s="83"/>
      <c r="Z13" s="83" t="n">
        <v>2</v>
      </c>
      <c r="AA13" s="83"/>
      <c r="AB13" s="83" t="n">
        <v>15</v>
      </c>
      <c r="AC13" s="83"/>
      <c r="AD13" s="83" t="n">
        <v>22</v>
      </c>
      <c r="AE13" s="83"/>
      <c r="AF13" s="83" t="n">
        <v>37</v>
      </c>
      <c r="AG13" s="83"/>
      <c r="AH13" s="70" t="n">
        <f aca="false">SUM(AD13,AB13,Z13,X13,V13,T13,R13,P13,L13,N13,J13,H13,AF13)</f>
        <v>589</v>
      </c>
      <c r="AI13" s="84" t="n">
        <f aca="false">SUM(AG13,AE13,AC13,AA13,Y13,W13,U13,S13,Q13,O13,M13,K13,I13)</f>
        <v>0</v>
      </c>
      <c r="AJ13" s="85" t="n">
        <v>13</v>
      </c>
      <c r="AK13" s="85" t="n">
        <v>14</v>
      </c>
      <c r="AL13" s="85" t="n">
        <v>0</v>
      </c>
      <c r="AM13" s="86" t="n">
        <f aca="false">SUM(AH13:AL13)</f>
        <v>616</v>
      </c>
      <c r="AN13" s="70" t="n">
        <f aca="false">AM13-G13</f>
        <v>0</v>
      </c>
      <c r="AO13" s="75" t="n">
        <f aca="false">IF(AN13=0,E13,0)</f>
        <v>316</v>
      </c>
      <c r="AP13" s="75" t="n">
        <f aca="false">IF(AN13=0,F13,0)</f>
        <v>300</v>
      </c>
    </row>
    <row r="14" customFormat="false" ht="13.5" hidden="false" customHeight="true" outlineLevel="0" collapsed="false">
      <c r="A14" s="88" t="n">
        <v>7</v>
      </c>
      <c r="B14" s="64" t="n">
        <v>372</v>
      </c>
      <c r="C14" s="64" t="n">
        <v>399</v>
      </c>
      <c r="D14" s="65" t="n">
        <f aca="false">C14+B14</f>
        <v>771</v>
      </c>
      <c r="E14" s="66" t="n">
        <v>265</v>
      </c>
      <c r="F14" s="67" t="n">
        <v>262</v>
      </c>
      <c r="G14" s="68" t="n">
        <f aca="false">F14+E14</f>
        <v>527</v>
      </c>
      <c r="H14" s="89" t="n">
        <v>30</v>
      </c>
      <c r="I14" s="89"/>
      <c r="J14" s="90" t="n">
        <v>153</v>
      </c>
      <c r="K14" s="90"/>
      <c r="L14" s="90" t="n">
        <v>21</v>
      </c>
      <c r="M14" s="90"/>
      <c r="N14" s="90" t="n">
        <v>1</v>
      </c>
      <c r="O14" s="90"/>
      <c r="P14" s="90" t="n">
        <v>2</v>
      </c>
      <c r="Q14" s="90"/>
      <c r="R14" s="90" t="n">
        <v>23</v>
      </c>
      <c r="S14" s="90"/>
      <c r="T14" s="90" t="n">
        <v>4</v>
      </c>
      <c r="U14" s="90"/>
      <c r="V14" s="90" t="n">
        <v>8</v>
      </c>
      <c r="W14" s="90"/>
      <c r="X14" s="90" t="n">
        <v>190</v>
      </c>
      <c r="Y14" s="90"/>
      <c r="Z14" s="90" t="n">
        <v>1</v>
      </c>
      <c r="AA14" s="90"/>
      <c r="AB14" s="90" t="n">
        <v>14</v>
      </c>
      <c r="AC14" s="90"/>
      <c r="AD14" s="90" t="n">
        <v>10</v>
      </c>
      <c r="AE14" s="90"/>
      <c r="AF14" s="90" t="n">
        <v>46</v>
      </c>
      <c r="AG14" s="90"/>
      <c r="AH14" s="70" t="n">
        <f aca="false">SUM(AD14,AB14,Z14,X14,V14,T14,R14,P14,L14,N14,J14,H14,AF14)</f>
        <v>503</v>
      </c>
      <c r="AI14" s="71" t="n">
        <f aca="false">SUM(AG14,AE14,AC14,AA14,Y14,W14,U14,S14,Q14,O14,M14,K14,I14)</f>
        <v>0</v>
      </c>
      <c r="AJ14" s="72" t="n">
        <v>14</v>
      </c>
      <c r="AK14" s="72" t="n">
        <v>10</v>
      </c>
      <c r="AL14" s="72" t="n">
        <v>0</v>
      </c>
      <c r="AM14" s="73" t="n">
        <f aca="false">SUM(AH14:AL14)</f>
        <v>527</v>
      </c>
      <c r="AN14" s="74" t="n">
        <f aca="false">AM14-G14</f>
        <v>0</v>
      </c>
      <c r="AO14" s="75" t="n">
        <f aca="false">IF(AN14=0,E14,0)</f>
        <v>265</v>
      </c>
      <c r="AP14" s="75" t="n">
        <f aca="false">IF(AN14=0,F14,0)</f>
        <v>262</v>
      </c>
    </row>
    <row r="15" s="87" customFormat="true" ht="13.5" hidden="false" customHeight="true" outlineLevel="0" collapsed="false">
      <c r="A15" s="76" t="n">
        <v>8</v>
      </c>
      <c r="B15" s="77" t="n">
        <v>418</v>
      </c>
      <c r="C15" s="77" t="n">
        <v>479</v>
      </c>
      <c r="D15" s="78" t="n">
        <f aca="false">C15+B15</f>
        <v>897</v>
      </c>
      <c r="E15" s="79" t="n">
        <v>314</v>
      </c>
      <c r="F15" s="80" t="n">
        <v>345</v>
      </c>
      <c r="G15" s="81" t="n">
        <f aca="false">F15+E15</f>
        <v>659</v>
      </c>
      <c r="H15" s="82" t="n">
        <v>18</v>
      </c>
      <c r="I15" s="82"/>
      <c r="J15" s="83" t="n">
        <v>249</v>
      </c>
      <c r="K15" s="83"/>
      <c r="L15" s="83" t="n">
        <v>18</v>
      </c>
      <c r="M15" s="83"/>
      <c r="N15" s="83" t="n">
        <v>0</v>
      </c>
      <c r="O15" s="83"/>
      <c r="P15" s="83" t="n">
        <v>4</v>
      </c>
      <c r="Q15" s="83"/>
      <c r="R15" s="83" t="n">
        <v>30</v>
      </c>
      <c r="S15" s="83"/>
      <c r="T15" s="83" t="n">
        <v>4</v>
      </c>
      <c r="U15" s="83"/>
      <c r="V15" s="83" t="n">
        <v>8</v>
      </c>
      <c r="W15" s="83"/>
      <c r="X15" s="83" t="n">
        <v>209</v>
      </c>
      <c r="Y15" s="83"/>
      <c r="Z15" s="83" t="n">
        <v>6</v>
      </c>
      <c r="AA15" s="83"/>
      <c r="AB15" s="83" t="n">
        <v>12</v>
      </c>
      <c r="AC15" s="83"/>
      <c r="AD15" s="83" t="n">
        <v>39</v>
      </c>
      <c r="AE15" s="83"/>
      <c r="AF15" s="83" t="n">
        <v>44</v>
      </c>
      <c r="AG15" s="83"/>
      <c r="AH15" s="70" t="n">
        <f aca="false">SUM(AD15,AB15,Z15,X15,V15,T15,R15,P15,L15,N15,J15,H15,AF15)</f>
        <v>641</v>
      </c>
      <c r="AI15" s="84" t="n">
        <f aca="false">SUM(AG15,AE15,AC15,AA15,Y15,W15,U15,S15,Q15,O15,M15,K15,I15)</f>
        <v>0</v>
      </c>
      <c r="AJ15" s="85" t="n">
        <v>8</v>
      </c>
      <c r="AK15" s="85" t="n">
        <v>10</v>
      </c>
      <c r="AL15" s="85" t="n">
        <v>0</v>
      </c>
      <c r="AM15" s="86" t="n">
        <f aca="false">SUM(AH15:AL15)</f>
        <v>659</v>
      </c>
      <c r="AN15" s="70" t="n">
        <f aca="false">AM15-G15</f>
        <v>0</v>
      </c>
      <c r="AO15" s="75" t="n">
        <f aca="false">IF(AN15=0,E15,0)</f>
        <v>314</v>
      </c>
      <c r="AP15" s="75" t="n">
        <f aca="false">IF(AN15=0,F15,0)</f>
        <v>345</v>
      </c>
    </row>
    <row r="16" customFormat="false" ht="13.5" hidden="false" customHeight="true" outlineLevel="0" collapsed="false">
      <c r="A16" s="88" t="n">
        <v>9</v>
      </c>
      <c r="B16" s="64" t="n">
        <v>401</v>
      </c>
      <c r="C16" s="64" t="n">
        <v>455</v>
      </c>
      <c r="D16" s="65" t="n">
        <f aca="false">C16+B16</f>
        <v>856</v>
      </c>
      <c r="E16" s="66" t="n">
        <v>294</v>
      </c>
      <c r="F16" s="67" t="n">
        <v>322</v>
      </c>
      <c r="G16" s="68" t="n">
        <f aca="false">F16+E16</f>
        <v>616</v>
      </c>
      <c r="H16" s="89" t="n">
        <v>31</v>
      </c>
      <c r="I16" s="89"/>
      <c r="J16" s="90" t="n">
        <v>163</v>
      </c>
      <c r="K16" s="90"/>
      <c r="L16" s="90" t="n">
        <v>26</v>
      </c>
      <c r="M16" s="90"/>
      <c r="N16" s="90" t="n">
        <v>0</v>
      </c>
      <c r="O16" s="90"/>
      <c r="P16" s="90" t="n">
        <v>2</v>
      </c>
      <c r="Q16" s="90"/>
      <c r="R16" s="90" t="n">
        <v>33</v>
      </c>
      <c r="S16" s="90"/>
      <c r="T16" s="90" t="n">
        <v>8</v>
      </c>
      <c r="U16" s="90"/>
      <c r="V16" s="90" t="n">
        <v>7</v>
      </c>
      <c r="W16" s="90"/>
      <c r="X16" s="90" t="n">
        <v>249</v>
      </c>
      <c r="Y16" s="90"/>
      <c r="Z16" s="90" t="n">
        <v>1</v>
      </c>
      <c r="AA16" s="90"/>
      <c r="AB16" s="90" t="n">
        <v>15</v>
      </c>
      <c r="AC16" s="90"/>
      <c r="AD16" s="90" t="n">
        <v>32</v>
      </c>
      <c r="AE16" s="90"/>
      <c r="AF16" s="90" t="n">
        <v>32</v>
      </c>
      <c r="AG16" s="90"/>
      <c r="AH16" s="70" t="n">
        <f aca="false">SUM(AD16,AB16,Z16,X16,V16,T16,R16,P16,L16,N16,J16,H16,AF16)</f>
        <v>599</v>
      </c>
      <c r="AI16" s="71" t="n">
        <f aca="false">SUM(AG16,AE16,AC16,AA16,Y16,W16,U16,S16,Q16,O16,M16,K16,I16)</f>
        <v>0</v>
      </c>
      <c r="AJ16" s="72" t="n">
        <v>9</v>
      </c>
      <c r="AK16" s="72" t="n">
        <v>8</v>
      </c>
      <c r="AL16" s="72" t="n">
        <v>0</v>
      </c>
      <c r="AM16" s="73" t="n">
        <f aca="false">SUM(AH16:AL16)</f>
        <v>616</v>
      </c>
      <c r="AN16" s="74" t="n">
        <f aca="false">AM16-G16</f>
        <v>0</v>
      </c>
      <c r="AO16" s="75" t="n">
        <f aca="false">IF(AN16=0,E16,0)</f>
        <v>294</v>
      </c>
      <c r="AP16" s="75" t="n">
        <f aca="false">IF(AN16=0,F16,0)</f>
        <v>322</v>
      </c>
    </row>
    <row r="17" s="87" customFormat="true" ht="13.5" hidden="false" customHeight="true" outlineLevel="0" collapsed="false">
      <c r="A17" s="76" t="n">
        <v>10</v>
      </c>
      <c r="B17" s="77" t="n">
        <v>534</v>
      </c>
      <c r="C17" s="77" t="n">
        <v>566</v>
      </c>
      <c r="D17" s="78" t="n">
        <f aca="false">C17+B17</f>
        <v>1100</v>
      </c>
      <c r="E17" s="79" t="n">
        <v>390</v>
      </c>
      <c r="F17" s="80" t="n">
        <v>398</v>
      </c>
      <c r="G17" s="81" t="n">
        <f aca="false">F17+E17</f>
        <v>788</v>
      </c>
      <c r="H17" s="82" t="n">
        <v>31</v>
      </c>
      <c r="I17" s="82"/>
      <c r="J17" s="83" t="n">
        <v>263</v>
      </c>
      <c r="K17" s="83"/>
      <c r="L17" s="83" t="n">
        <v>28</v>
      </c>
      <c r="M17" s="83"/>
      <c r="N17" s="83" t="n">
        <v>0</v>
      </c>
      <c r="O17" s="83"/>
      <c r="P17" s="83" t="n">
        <v>2</v>
      </c>
      <c r="Q17" s="83"/>
      <c r="R17" s="83" t="n">
        <v>38</v>
      </c>
      <c r="S17" s="83"/>
      <c r="T17" s="83" t="n">
        <v>2</v>
      </c>
      <c r="U17" s="83"/>
      <c r="V17" s="83" t="n">
        <v>14</v>
      </c>
      <c r="W17" s="83"/>
      <c r="X17" s="83" t="n">
        <v>266</v>
      </c>
      <c r="Y17" s="83"/>
      <c r="Z17" s="83" t="n">
        <v>0</v>
      </c>
      <c r="AA17" s="83"/>
      <c r="AB17" s="83" t="n">
        <v>10</v>
      </c>
      <c r="AC17" s="83"/>
      <c r="AD17" s="83" t="n">
        <v>51</v>
      </c>
      <c r="AE17" s="83"/>
      <c r="AF17" s="83" t="n">
        <v>48</v>
      </c>
      <c r="AG17" s="83"/>
      <c r="AH17" s="70" t="n">
        <f aca="false">SUM(AD17,AB17,Z17,X17,V17,T17,R17,P17,L17,N17,J17,H17,AF17)</f>
        <v>753</v>
      </c>
      <c r="AI17" s="84" t="n">
        <f aca="false">SUM(AG17,AE17,AC17,AA17,Y17,W17,U17,S17,Q17,O17,M17,K17,I17)</f>
        <v>0</v>
      </c>
      <c r="AJ17" s="85" t="n">
        <v>18</v>
      </c>
      <c r="AK17" s="85" t="n">
        <v>17</v>
      </c>
      <c r="AL17" s="85" t="n">
        <v>0</v>
      </c>
      <c r="AM17" s="86" t="n">
        <f aca="false">SUM(AH17:AL17)</f>
        <v>788</v>
      </c>
      <c r="AN17" s="70" t="n">
        <f aca="false">AM17-G17</f>
        <v>0</v>
      </c>
      <c r="AO17" s="75" t="n">
        <f aca="false">IF(AN17=0,E17,0)</f>
        <v>390</v>
      </c>
      <c r="AP17" s="75" t="n">
        <f aca="false">IF(AN17=0,F17,0)</f>
        <v>398</v>
      </c>
    </row>
    <row r="18" customFormat="false" ht="13.5" hidden="false" customHeight="true" outlineLevel="0" collapsed="false">
      <c r="A18" s="88" t="n">
        <v>11</v>
      </c>
      <c r="B18" s="64" t="n">
        <v>361</v>
      </c>
      <c r="C18" s="64" t="n">
        <v>417</v>
      </c>
      <c r="D18" s="65" t="n">
        <f aca="false">C18+B18</f>
        <v>778</v>
      </c>
      <c r="E18" s="66" t="n">
        <v>243</v>
      </c>
      <c r="F18" s="67" t="n">
        <v>275</v>
      </c>
      <c r="G18" s="68" t="n">
        <f aca="false">F18+E18</f>
        <v>518</v>
      </c>
      <c r="H18" s="89" t="n">
        <v>17</v>
      </c>
      <c r="I18" s="89"/>
      <c r="J18" s="90" t="n">
        <v>193</v>
      </c>
      <c r="K18" s="90"/>
      <c r="L18" s="90" t="n">
        <v>15</v>
      </c>
      <c r="M18" s="90"/>
      <c r="N18" s="90" t="n">
        <v>0</v>
      </c>
      <c r="O18" s="90"/>
      <c r="P18" s="90" t="n">
        <v>0</v>
      </c>
      <c r="Q18" s="90"/>
      <c r="R18" s="90" t="n">
        <v>10</v>
      </c>
      <c r="S18" s="90"/>
      <c r="T18" s="90" t="n">
        <v>3</v>
      </c>
      <c r="U18" s="90"/>
      <c r="V18" s="90" t="n">
        <v>7</v>
      </c>
      <c r="W18" s="90"/>
      <c r="X18" s="90" t="n">
        <v>180</v>
      </c>
      <c r="Y18" s="90"/>
      <c r="Z18" s="90" t="n">
        <v>2</v>
      </c>
      <c r="AA18" s="90"/>
      <c r="AB18" s="90" t="n">
        <v>12</v>
      </c>
      <c r="AC18" s="90"/>
      <c r="AD18" s="90" t="n">
        <v>33</v>
      </c>
      <c r="AE18" s="90"/>
      <c r="AF18" s="90" t="n">
        <v>29</v>
      </c>
      <c r="AG18" s="90"/>
      <c r="AH18" s="70" t="n">
        <f aca="false">SUM(AD18,AB18,Z18,X18,V18,T18,R18,P18,L18,N18,J18,H18,AF18)</f>
        <v>501</v>
      </c>
      <c r="AI18" s="71" t="n">
        <f aca="false">SUM(AG18,AE18,AC18,AA18,Y18,W18,U18,S18,Q18,O18,M18,K18,I18)</f>
        <v>0</v>
      </c>
      <c r="AJ18" s="72" t="n">
        <v>6</v>
      </c>
      <c r="AK18" s="72" t="n">
        <v>11</v>
      </c>
      <c r="AL18" s="72" t="n">
        <v>0</v>
      </c>
      <c r="AM18" s="73" t="n">
        <f aca="false">SUM(AH18:AL18)</f>
        <v>518</v>
      </c>
      <c r="AN18" s="74" t="n">
        <f aca="false">AM18-G18</f>
        <v>0</v>
      </c>
      <c r="AO18" s="75" t="n">
        <f aca="false">IF(AN18=0,E18,0)</f>
        <v>243</v>
      </c>
      <c r="AP18" s="75" t="n">
        <f aca="false">IF(AN18=0,F18,0)</f>
        <v>275</v>
      </c>
    </row>
    <row r="19" s="87" customFormat="true" ht="13.5" hidden="false" customHeight="true" outlineLevel="0" collapsed="false">
      <c r="A19" s="76" t="n">
        <v>12</v>
      </c>
      <c r="B19" s="77" t="n">
        <v>355</v>
      </c>
      <c r="C19" s="77" t="n">
        <v>437</v>
      </c>
      <c r="D19" s="78" t="n">
        <f aca="false">C19+B19</f>
        <v>792</v>
      </c>
      <c r="E19" s="79" t="n">
        <v>265</v>
      </c>
      <c r="F19" s="80" t="n">
        <v>300</v>
      </c>
      <c r="G19" s="81" t="n">
        <f aca="false">F19+E19</f>
        <v>565</v>
      </c>
      <c r="H19" s="82" t="n">
        <v>19</v>
      </c>
      <c r="I19" s="82"/>
      <c r="J19" s="83" t="n">
        <v>181</v>
      </c>
      <c r="K19" s="83"/>
      <c r="L19" s="83" t="n">
        <v>13</v>
      </c>
      <c r="M19" s="83"/>
      <c r="N19" s="83" t="n">
        <v>0</v>
      </c>
      <c r="O19" s="83"/>
      <c r="P19" s="83" t="n">
        <v>3</v>
      </c>
      <c r="Q19" s="83"/>
      <c r="R19" s="83" t="n">
        <v>36</v>
      </c>
      <c r="S19" s="83"/>
      <c r="T19" s="83" t="n">
        <v>5</v>
      </c>
      <c r="U19" s="83"/>
      <c r="V19" s="83" t="n">
        <v>3</v>
      </c>
      <c r="W19" s="83"/>
      <c r="X19" s="83" t="n">
        <v>225</v>
      </c>
      <c r="Y19" s="83"/>
      <c r="Z19" s="83" t="n">
        <v>1</v>
      </c>
      <c r="AA19" s="83"/>
      <c r="AB19" s="83" t="n">
        <v>14</v>
      </c>
      <c r="AC19" s="83"/>
      <c r="AD19" s="83" t="n">
        <v>22</v>
      </c>
      <c r="AE19" s="83"/>
      <c r="AF19" s="83" t="n">
        <v>31</v>
      </c>
      <c r="AG19" s="83"/>
      <c r="AH19" s="70" t="n">
        <f aca="false">SUM(AD19,AB19,Z19,X19,V19,T19,R19,P19,L19,N19,J19,H19,AF19)</f>
        <v>553</v>
      </c>
      <c r="AI19" s="84" t="n">
        <f aca="false">SUM(AG19,AE19,AC19,AA19,Y19,W19,U19,S19,Q19,O19,M19,K19,I19)</f>
        <v>0</v>
      </c>
      <c r="AJ19" s="85" t="n">
        <v>6</v>
      </c>
      <c r="AK19" s="85" t="n">
        <v>6</v>
      </c>
      <c r="AL19" s="85" t="n">
        <v>0</v>
      </c>
      <c r="AM19" s="86" t="n">
        <f aca="false">SUM(AH19:AL19)</f>
        <v>565</v>
      </c>
      <c r="AN19" s="70" t="n">
        <f aca="false">AM19-G19</f>
        <v>0</v>
      </c>
      <c r="AO19" s="75" t="n">
        <f aca="false">IF(AN19=0,E19,0)</f>
        <v>265</v>
      </c>
      <c r="AP19" s="75" t="n">
        <f aca="false">IF(AN19=0,F19,0)</f>
        <v>300</v>
      </c>
    </row>
    <row r="20" customFormat="false" ht="13.5" hidden="false" customHeight="true" outlineLevel="0" collapsed="false">
      <c r="A20" s="88"/>
      <c r="B20" s="64"/>
      <c r="C20" s="64"/>
      <c r="D20" s="65"/>
      <c r="E20" s="66"/>
      <c r="F20" s="91"/>
      <c r="G20" s="68"/>
      <c r="H20" s="89"/>
      <c r="I20" s="89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70" t="n">
        <f aca="false">SUM(AD20,AB20,Z20,X20,V20,T20,R20,P20,L20,N20,J20,H20,AF20)</f>
        <v>0</v>
      </c>
      <c r="AI20" s="71"/>
      <c r="AJ20" s="72"/>
      <c r="AK20" s="72"/>
      <c r="AL20" s="72"/>
      <c r="AM20" s="73"/>
      <c r="AN20" s="74"/>
      <c r="AO20" s="75"/>
      <c r="AP20" s="75"/>
    </row>
    <row r="21" s="87" customFormat="true" ht="13.5" hidden="false" customHeight="true" outlineLevel="0" collapsed="false">
      <c r="A21" s="76" t="n">
        <v>14</v>
      </c>
      <c r="B21" s="77" t="n">
        <v>517</v>
      </c>
      <c r="C21" s="77" t="n">
        <v>511</v>
      </c>
      <c r="D21" s="78" t="n">
        <f aca="false">C21+B21</f>
        <v>1028</v>
      </c>
      <c r="E21" s="79" t="n">
        <v>387</v>
      </c>
      <c r="F21" s="80" t="n">
        <v>353</v>
      </c>
      <c r="G21" s="81" t="n">
        <f aca="false">F21+E21</f>
        <v>740</v>
      </c>
      <c r="H21" s="82" t="n">
        <v>20</v>
      </c>
      <c r="I21" s="82"/>
      <c r="J21" s="83" t="n">
        <v>196</v>
      </c>
      <c r="K21" s="83"/>
      <c r="L21" s="83" t="n">
        <v>31</v>
      </c>
      <c r="M21" s="83"/>
      <c r="N21" s="83" t="n">
        <v>0</v>
      </c>
      <c r="O21" s="83"/>
      <c r="P21" s="83" t="n">
        <v>6</v>
      </c>
      <c r="Q21" s="83"/>
      <c r="R21" s="83" t="n">
        <v>14</v>
      </c>
      <c r="S21" s="83"/>
      <c r="T21" s="83" t="n">
        <v>9</v>
      </c>
      <c r="U21" s="83"/>
      <c r="V21" s="83" t="n">
        <v>13</v>
      </c>
      <c r="W21" s="83"/>
      <c r="X21" s="83" t="n">
        <v>306</v>
      </c>
      <c r="Y21" s="83"/>
      <c r="Z21" s="83" t="n">
        <v>2</v>
      </c>
      <c r="AA21" s="83"/>
      <c r="AB21" s="83" t="n">
        <v>19</v>
      </c>
      <c r="AC21" s="83"/>
      <c r="AD21" s="83" t="n">
        <v>34</v>
      </c>
      <c r="AE21" s="83"/>
      <c r="AF21" s="83" t="n">
        <v>56</v>
      </c>
      <c r="AG21" s="83"/>
      <c r="AH21" s="70" t="n">
        <f aca="false">SUM(AD21,AB21,Z21,X21,V21,T21,R21,P21,L21,N21,J21,H21,AF21)</f>
        <v>706</v>
      </c>
      <c r="AI21" s="84" t="n">
        <f aca="false">SUM(AG21,AE21,AC21,AA21,Y21,W21,U21,S21,Q21,O21,M21,K21,I21)</f>
        <v>0</v>
      </c>
      <c r="AJ21" s="85" t="n">
        <v>15</v>
      </c>
      <c r="AK21" s="85" t="n">
        <v>19</v>
      </c>
      <c r="AL21" s="85" t="n">
        <v>0</v>
      </c>
      <c r="AM21" s="86" t="n">
        <f aca="false">SUM(AH21:AL21)</f>
        <v>740</v>
      </c>
      <c r="AN21" s="70" t="n">
        <f aca="false">AM21-G21</f>
        <v>0</v>
      </c>
      <c r="AO21" s="75" t="n">
        <f aca="false">IF(AN21=0,E21,0)</f>
        <v>387</v>
      </c>
      <c r="AP21" s="75" t="n">
        <f aca="false">IF(AN21=0,F21,0)</f>
        <v>353</v>
      </c>
    </row>
    <row r="22" customFormat="false" ht="13.5" hidden="false" customHeight="true" outlineLevel="0" collapsed="false">
      <c r="A22" s="88" t="n">
        <v>15</v>
      </c>
      <c r="B22" s="64" t="n">
        <v>415</v>
      </c>
      <c r="C22" s="64" t="n">
        <v>463</v>
      </c>
      <c r="D22" s="65" t="n">
        <f aca="false">C22+B22</f>
        <v>878</v>
      </c>
      <c r="E22" s="66" t="n">
        <v>306</v>
      </c>
      <c r="F22" s="67" t="n">
        <v>346</v>
      </c>
      <c r="G22" s="68" t="n">
        <f aca="false">F22+E22</f>
        <v>652</v>
      </c>
      <c r="H22" s="89" t="n">
        <v>16</v>
      </c>
      <c r="I22" s="89"/>
      <c r="J22" s="90" t="n">
        <v>176</v>
      </c>
      <c r="K22" s="90"/>
      <c r="L22" s="90" t="n">
        <v>35</v>
      </c>
      <c r="M22" s="90"/>
      <c r="N22" s="90" t="n">
        <v>0</v>
      </c>
      <c r="O22" s="90"/>
      <c r="P22" s="90" t="n">
        <v>3</v>
      </c>
      <c r="Q22" s="90"/>
      <c r="R22" s="90" t="n">
        <v>25</v>
      </c>
      <c r="S22" s="90"/>
      <c r="T22" s="90" t="n">
        <v>7</v>
      </c>
      <c r="U22" s="90"/>
      <c r="V22" s="90" t="n">
        <v>15</v>
      </c>
      <c r="W22" s="90"/>
      <c r="X22" s="90" t="n">
        <v>238</v>
      </c>
      <c r="Y22" s="90"/>
      <c r="Z22" s="90" t="n">
        <v>2</v>
      </c>
      <c r="AA22" s="90"/>
      <c r="AB22" s="90" t="n">
        <v>20</v>
      </c>
      <c r="AC22" s="90"/>
      <c r="AD22" s="90" t="n">
        <v>52</v>
      </c>
      <c r="AE22" s="90"/>
      <c r="AF22" s="90" t="n">
        <v>40</v>
      </c>
      <c r="AG22" s="90"/>
      <c r="AH22" s="70" t="n">
        <f aca="false">SUM(AD22,AB22,Z22,X22,V22,T22,R22,P22,L22,N22,J22,H22,AF22)</f>
        <v>629</v>
      </c>
      <c r="AI22" s="71" t="n">
        <f aca="false">SUM(AG22,AE22,AC22,AA22,Y22,W22,U22,S22,Q22,O22,M22,K22,I22)</f>
        <v>0</v>
      </c>
      <c r="AJ22" s="72" t="n">
        <v>4</v>
      </c>
      <c r="AK22" s="72" t="n">
        <v>19</v>
      </c>
      <c r="AL22" s="72" t="n">
        <v>0</v>
      </c>
      <c r="AM22" s="73" t="n">
        <f aca="false">SUM(AH22:AL22)</f>
        <v>652</v>
      </c>
      <c r="AN22" s="74" t="n">
        <f aca="false">AM22-G22</f>
        <v>0</v>
      </c>
      <c r="AO22" s="75" t="n">
        <f aca="false">IF(AN22=0,E22,0)</f>
        <v>306</v>
      </c>
      <c r="AP22" s="75" t="n">
        <f aca="false">IF(AN22=0,F22,0)</f>
        <v>346</v>
      </c>
    </row>
    <row r="23" s="87" customFormat="true" ht="13.5" hidden="false" customHeight="true" outlineLevel="0" collapsed="false">
      <c r="A23" s="76" t="n">
        <v>16</v>
      </c>
      <c r="B23" s="77" t="n">
        <v>470</v>
      </c>
      <c r="C23" s="77" t="n">
        <v>456</v>
      </c>
      <c r="D23" s="78" t="n">
        <f aca="false">C23+B23</f>
        <v>926</v>
      </c>
      <c r="E23" s="79" t="n">
        <v>374</v>
      </c>
      <c r="F23" s="80" t="n">
        <v>349</v>
      </c>
      <c r="G23" s="81" t="n">
        <f aca="false">F23+E23</f>
        <v>723</v>
      </c>
      <c r="H23" s="82" t="n">
        <v>27</v>
      </c>
      <c r="I23" s="82"/>
      <c r="J23" s="83" t="n">
        <v>163</v>
      </c>
      <c r="K23" s="83"/>
      <c r="L23" s="83" t="n">
        <v>38</v>
      </c>
      <c r="M23" s="83"/>
      <c r="N23" s="83" t="n">
        <v>2</v>
      </c>
      <c r="O23" s="83"/>
      <c r="P23" s="83" t="n">
        <v>4</v>
      </c>
      <c r="Q23" s="83"/>
      <c r="R23" s="83" t="n">
        <v>49</v>
      </c>
      <c r="S23" s="83"/>
      <c r="T23" s="83" t="n">
        <v>6</v>
      </c>
      <c r="U23" s="83"/>
      <c r="V23" s="83" t="n">
        <v>13</v>
      </c>
      <c r="W23" s="83"/>
      <c r="X23" s="83" t="n">
        <v>288</v>
      </c>
      <c r="Y23" s="83"/>
      <c r="Z23" s="83" t="n">
        <v>0</v>
      </c>
      <c r="AA23" s="83"/>
      <c r="AB23" s="83" t="n">
        <v>13</v>
      </c>
      <c r="AC23" s="83"/>
      <c r="AD23" s="83" t="n">
        <v>34</v>
      </c>
      <c r="AE23" s="83"/>
      <c r="AF23" s="83" t="n">
        <v>61</v>
      </c>
      <c r="AG23" s="83"/>
      <c r="AH23" s="70" t="n">
        <f aca="false">SUM(AD23,AB23,Z23,X23,V23,T23,R23,P23,L23,N23,J23,H23,AF23)</f>
        <v>698</v>
      </c>
      <c r="AI23" s="84" t="n">
        <f aca="false">SUM(AG23,AE23,AC23,AA23,Y23,W23,U23,S23,Q23,O23,M23,K23,I23)</f>
        <v>0</v>
      </c>
      <c r="AJ23" s="85" t="n">
        <v>5</v>
      </c>
      <c r="AK23" s="85" t="n">
        <v>20</v>
      </c>
      <c r="AL23" s="85" t="n">
        <v>0</v>
      </c>
      <c r="AM23" s="86" t="n">
        <f aca="false">SUM(AH23:AL23)</f>
        <v>723</v>
      </c>
      <c r="AN23" s="70" t="n">
        <f aca="false">AM23-G23</f>
        <v>0</v>
      </c>
      <c r="AO23" s="75" t="n">
        <f aca="false">IF(AN23=0,E23,0)</f>
        <v>374</v>
      </c>
      <c r="AP23" s="75" t="n">
        <f aca="false">IF(AN23=0,F23,0)</f>
        <v>349</v>
      </c>
    </row>
    <row r="24" customFormat="false" ht="13.5" hidden="false" customHeight="true" outlineLevel="0" collapsed="false">
      <c r="A24" s="88" t="n">
        <v>17</v>
      </c>
      <c r="B24" s="64" t="n">
        <v>290</v>
      </c>
      <c r="C24" s="64" t="n">
        <v>315</v>
      </c>
      <c r="D24" s="65" t="n">
        <f aca="false">C24+B24</f>
        <v>605</v>
      </c>
      <c r="E24" s="66" t="n">
        <v>213</v>
      </c>
      <c r="F24" s="67" t="n">
        <v>226</v>
      </c>
      <c r="G24" s="68" t="n">
        <f aca="false">F24+E24</f>
        <v>439</v>
      </c>
      <c r="H24" s="89" t="n">
        <v>6</v>
      </c>
      <c r="I24" s="89"/>
      <c r="J24" s="90" t="n">
        <v>130</v>
      </c>
      <c r="K24" s="90"/>
      <c r="L24" s="90" t="n">
        <v>17</v>
      </c>
      <c r="M24" s="90"/>
      <c r="N24" s="90" t="n">
        <v>0</v>
      </c>
      <c r="O24" s="90"/>
      <c r="P24" s="90" t="n">
        <v>1</v>
      </c>
      <c r="Q24" s="90"/>
      <c r="R24" s="90" t="n">
        <v>34</v>
      </c>
      <c r="S24" s="90"/>
      <c r="T24" s="90" t="n">
        <v>3</v>
      </c>
      <c r="U24" s="90"/>
      <c r="V24" s="90" t="n">
        <v>1</v>
      </c>
      <c r="W24" s="90"/>
      <c r="X24" s="90" t="n">
        <v>158</v>
      </c>
      <c r="Y24" s="90"/>
      <c r="Z24" s="90" t="n">
        <v>0</v>
      </c>
      <c r="AA24" s="90"/>
      <c r="AB24" s="90" t="n">
        <v>8</v>
      </c>
      <c r="AC24" s="90"/>
      <c r="AD24" s="90" t="n">
        <v>23</v>
      </c>
      <c r="AE24" s="90"/>
      <c r="AF24" s="90" t="n">
        <v>39</v>
      </c>
      <c r="AG24" s="90"/>
      <c r="AH24" s="70" t="n">
        <f aca="false">SUM(AD24,AB24,Z24,X24,V24,T24,R24,P24,L24,N24,J24,H24,AF24)</f>
        <v>420</v>
      </c>
      <c r="AI24" s="71" t="n">
        <f aca="false">SUM(AG24,AE24,AC24,AA24,Y24,W24,U24,S24,Q24,O24,M24,K24,I24)</f>
        <v>0</v>
      </c>
      <c r="AJ24" s="72" t="n">
        <v>6</v>
      </c>
      <c r="AK24" s="72" t="n">
        <v>13</v>
      </c>
      <c r="AL24" s="72" t="n">
        <v>0</v>
      </c>
      <c r="AM24" s="73" t="n">
        <f aca="false">SUM(AH24:AL24)</f>
        <v>439</v>
      </c>
      <c r="AN24" s="74" t="n">
        <f aca="false">AM24-G24</f>
        <v>0</v>
      </c>
      <c r="AO24" s="75" t="n">
        <f aca="false">IF(AN24=0,E24,0)</f>
        <v>213</v>
      </c>
      <c r="AP24" s="75" t="n">
        <f aca="false">IF(AN24=0,F24,0)</f>
        <v>226</v>
      </c>
    </row>
    <row r="25" s="87" customFormat="true" ht="13.5" hidden="false" customHeight="true" outlineLevel="0" collapsed="false">
      <c r="A25" s="76" t="n">
        <v>18</v>
      </c>
      <c r="B25" s="77" t="n">
        <v>366</v>
      </c>
      <c r="C25" s="77" t="n">
        <v>375</v>
      </c>
      <c r="D25" s="78" t="n">
        <f aca="false">C25+B25</f>
        <v>741</v>
      </c>
      <c r="E25" s="79" t="n">
        <v>266</v>
      </c>
      <c r="F25" s="80" t="n">
        <v>262</v>
      </c>
      <c r="G25" s="81" t="n">
        <f aca="false">F25+E25</f>
        <v>528</v>
      </c>
      <c r="H25" s="82" t="n">
        <v>16</v>
      </c>
      <c r="I25" s="82"/>
      <c r="J25" s="83" t="n">
        <v>160</v>
      </c>
      <c r="K25" s="83"/>
      <c r="L25" s="83" t="n">
        <v>27</v>
      </c>
      <c r="M25" s="83"/>
      <c r="N25" s="83" t="n">
        <v>1</v>
      </c>
      <c r="O25" s="83"/>
      <c r="P25" s="83" t="n">
        <v>3</v>
      </c>
      <c r="Q25" s="83"/>
      <c r="R25" s="83" t="n">
        <v>19</v>
      </c>
      <c r="S25" s="83"/>
      <c r="T25" s="83" t="n">
        <v>3</v>
      </c>
      <c r="U25" s="83"/>
      <c r="V25" s="83" t="n">
        <v>11</v>
      </c>
      <c r="W25" s="83"/>
      <c r="X25" s="83" t="n">
        <v>185</v>
      </c>
      <c r="Y25" s="83"/>
      <c r="Z25" s="83" t="n">
        <v>1</v>
      </c>
      <c r="AA25" s="83"/>
      <c r="AB25" s="83" t="n">
        <v>12</v>
      </c>
      <c r="AC25" s="83"/>
      <c r="AD25" s="83" t="n">
        <v>34</v>
      </c>
      <c r="AE25" s="83"/>
      <c r="AF25" s="83" t="n">
        <v>30</v>
      </c>
      <c r="AG25" s="83"/>
      <c r="AH25" s="70" t="n">
        <f aca="false">SUM(AD25,AB25,Z25,X25,V25,T25,R25,P25,L25,N25,J25,H25,AF25)</f>
        <v>502</v>
      </c>
      <c r="AI25" s="84" t="n">
        <f aca="false">SUM(AG25,AE25,AC25,AA25,Y25,W25,U25,S25,Q25,O25,M25,K25,I25)</f>
        <v>0</v>
      </c>
      <c r="AJ25" s="85" t="n">
        <v>12</v>
      </c>
      <c r="AK25" s="85" t="n">
        <v>8</v>
      </c>
      <c r="AL25" s="85" t="n">
        <v>6</v>
      </c>
      <c r="AM25" s="86" t="n">
        <f aca="false">SUM(AH25:AL25)</f>
        <v>528</v>
      </c>
      <c r="AN25" s="70" t="n">
        <f aca="false">AM25-G25</f>
        <v>0</v>
      </c>
      <c r="AO25" s="75" t="n">
        <f aca="false">IF(AN25=0,E25,0)</f>
        <v>266</v>
      </c>
      <c r="AP25" s="75" t="n">
        <f aca="false">IF(AN25=0,F25,0)</f>
        <v>262</v>
      </c>
    </row>
    <row r="26" customFormat="false" ht="13.5" hidden="false" customHeight="true" outlineLevel="0" collapsed="false">
      <c r="A26" s="88" t="n">
        <v>19</v>
      </c>
      <c r="B26" s="64" t="n">
        <v>194</v>
      </c>
      <c r="C26" s="64" t="n">
        <v>182</v>
      </c>
      <c r="D26" s="65" t="n">
        <f aca="false">C26+B26</f>
        <v>376</v>
      </c>
      <c r="E26" s="66" t="n">
        <v>152</v>
      </c>
      <c r="F26" s="67" t="n">
        <v>127</v>
      </c>
      <c r="G26" s="68" t="n">
        <f aca="false">F26+E26</f>
        <v>279</v>
      </c>
      <c r="H26" s="89" t="n">
        <v>10</v>
      </c>
      <c r="I26" s="89"/>
      <c r="J26" s="90" t="n">
        <v>120</v>
      </c>
      <c r="K26" s="90"/>
      <c r="L26" s="90" t="n">
        <v>9</v>
      </c>
      <c r="M26" s="90"/>
      <c r="N26" s="90" t="n">
        <v>0</v>
      </c>
      <c r="O26" s="90"/>
      <c r="P26" s="90" t="n">
        <v>1</v>
      </c>
      <c r="Q26" s="90"/>
      <c r="R26" s="90" t="n">
        <v>21</v>
      </c>
      <c r="S26" s="90"/>
      <c r="T26" s="90" t="n">
        <v>5</v>
      </c>
      <c r="U26" s="90"/>
      <c r="V26" s="90" t="n">
        <v>2</v>
      </c>
      <c r="W26" s="90"/>
      <c r="X26" s="90" t="n">
        <v>60</v>
      </c>
      <c r="Y26" s="90"/>
      <c r="Z26" s="90" t="n">
        <v>1</v>
      </c>
      <c r="AA26" s="90"/>
      <c r="AB26" s="90" t="n">
        <v>11</v>
      </c>
      <c r="AC26" s="90"/>
      <c r="AD26" s="90" t="n">
        <v>18</v>
      </c>
      <c r="AE26" s="90"/>
      <c r="AF26" s="90" t="n">
        <v>16</v>
      </c>
      <c r="AG26" s="90"/>
      <c r="AH26" s="70" t="n">
        <f aca="false">SUM(AD26,AB26,Z26,X26,V26,T26,R26,P26,L26,N26,J26,H26,AF26)</f>
        <v>274</v>
      </c>
      <c r="AI26" s="71" t="n">
        <f aca="false">SUM(AG26,AE26,AC26,AA26,Y26,W26,U26,S26,Q26,O26,M26,K26,I26)</f>
        <v>0</v>
      </c>
      <c r="AJ26" s="72" t="n">
        <v>1</v>
      </c>
      <c r="AK26" s="72" t="n">
        <v>4</v>
      </c>
      <c r="AL26" s="72" t="n">
        <v>0</v>
      </c>
      <c r="AM26" s="73" t="n">
        <f aca="false">SUM(AH26:AL26)</f>
        <v>279</v>
      </c>
      <c r="AN26" s="74" t="n">
        <f aca="false">AM26-G26</f>
        <v>0</v>
      </c>
      <c r="AO26" s="75" t="n">
        <f aca="false">IF(AN26=0,E26,0)</f>
        <v>152</v>
      </c>
      <c r="AP26" s="75" t="n">
        <f aca="false">IF(AN26=0,F26,0)</f>
        <v>127</v>
      </c>
    </row>
    <row r="27" s="87" customFormat="true" ht="13.5" hidden="false" customHeight="true" outlineLevel="0" collapsed="false">
      <c r="A27" s="76" t="n">
        <v>20</v>
      </c>
      <c r="B27" s="77" t="n">
        <v>273</v>
      </c>
      <c r="C27" s="77" t="n">
        <v>280</v>
      </c>
      <c r="D27" s="78" t="n">
        <f aca="false">C27+B27</f>
        <v>553</v>
      </c>
      <c r="E27" s="79" t="n">
        <v>198</v>
      </c>
      <c r="F27" s="80" t="n">
        <v>201</v>
      </c>
      <c r="G27" s="81" t="n">
        <f aca="false">F27+E27</f>
        <v>399</v>
      </c>
      <c r="H27" s="82" t="n">
        <v>21</v>
      </c>
      <c r="I27" s="82"/>
      <c r="J27" s="83" t="n">
        <v>106</v>
      </c>
      <c r="K27" s="83"/>
      <c r="L27" s="83" t="n">
        <v>23</v>
      </c>
      <c r="M27" s="83"/>
      <c r="N27" s="83" t="n">
        <v>0</v>
      </c>
      <c r="O27" s="83"/>
      <c r="P27" s="83" t="n">
        <v>0</v>
      </c>
      <c r="Q27" s="83"/>
      <c r="R27" s="83" t="n">
        <v>7</v>
      </c>
      <c r="S27" s="83"/>
      <c r="T27" s="83" t="n">
        <v>1</v>
      </c>
      <c r="U27" s="83"/>
      <c r="V27" s="83" t="n">
        <v>8</v>
      </c>
      <c r="W27" s="83"/>
      <c r="X27" s="83" t="n">
        <v>186</v>
      </c>
      <c r="Y27" s="83"/>
      <c r="Z27" s="83" t="n">
        <v>1</v>
      </c>
      <c r="AA27" s="83"/>
      <c r="AB27" s="83" t="n">
        <v>6</v>
      </c>
      <c r="AC27" s="83"/>
      <c r="AD27" s="83" t="n">
        <v>10</v>
      </c>
      <c r="AE27" s="83"/>
      <c r="AF27" s="83" t="n">
        <v>22</v>
      </c>
      <c r="AG27" s="83"/>
      <c r="AH27" s="70" t="n">
        <f aca="false">SUM(AD27,AB27,Z27,X27,V27,T27,R27,P27,L27,N27,J27,H27,AF27)</f>
        <v>391</v>
      </c>
      <c r="AI27" s="84" t="n">
        <f aca="false">SUM(AG27,AE27,AC27,AA27,Y27,W27,U27,S27,Q27,O27,M27,K27,I27)</f>
        <v>0</v>
      </c>
      <c r="AJ27" s="85" t="n">
        <v>5</v>
      </c>
      <c r="AK27" s="85" t="n">
        <v>3</v>
      </c>
      <c r="AL27" s="85" t="n">
        <v>0</v>
      </c>
      <c r="AM27" s="86" t="n">
        <f aca="false">SUM(AH27:AL27)</f>
        <v>399</v>
      </c>
      <c r="AN27" s="70" t="n">
        <f aca="false">AM27-G27</f>
        <v>0</v>
      </c>
      <c r="AO27" s="75" t="n">
        <f aca="false">IF(AN27=0,E27,0)</f>
        <v>198</v>
      </c>
      <c r="AP27" s="75" t="n">
        <f aca="false">IF(AN27=0,F27,0)</f>
        <v>201</v>
      </c>
    </row>
    <row r="28" customFormat="false" ht="13.5" hidden="false" customHeight="true" outlineLevel="0" collapsed="false">
      <c r="A28" s="88" t="n">
        <v>21</v>
      </c>
      <c r="B28" s="64" t="n">
        <v>305</v>
      </c>
      <c r="C28" s="64" t="n">
        <v>310</v>
      </c>
      <c r="D28" s="65" t="n">
        <f aca="false">C28+B28</f>
        <v>615</v>
      </c>
      <c r="E28" s="66" t="n">
        <v>232</v>
      </c>
      <c r="F28" s="67" t="n">
        <v>230</v>
      </c>
      <c r="G28" s="68" t="n">
        <f aca="false">F28+E28</f>
        <v>462</v>
      </c>
      <c r="H28" s="89" t="n">
        <v>12</v>
      </c>
      <c r="I28" s="89"/>
      <c r="J28" s="90" t="n">
        <v>128</v>
      </c>
      <c r="K28" s="90"/>
      <c r="L28" s="90" t="n">
        <v>17</v>
      </c>
      <c r="M28" s="90"/>
      <c r="N28" s="90" t="n">
        <v>1</v>
      </c>
      <c r="O28" s="90"/>
      <c r="P28" s="90" t="n">
        <v>2</v>
      </c>
      <c r="Q28" s="90"/>
      <c r="R28" s="90" t="n">
        <v>17</v>
      </c>
      <c r="S28" s="90"/>
      <c r="T28" s="90" t="n">
        <v>2</v>
      </c>
      <c r="U28" s="90"/>
      <c r="V28" s="90" t="n">
        <v>8</v>
      </c>
      <c r="W28" s="90"/>
      <c r="X28" s="90" t="n">
        <v>189</v>
      </c>
      <c r="Y28" s="90"/>
      <c r="Z28" s="90" t="n">
        <v>1</v>
      </c>
      <c r="AA28" s="90"/>
      <c r="AB28" s="90" t="n">
        <v>15</v>
      </c>
      <c r="AC28" s="90"/>
      <c r="AD28" s="90" t="n">
        <v>22</v>
      </c>
      <c r="AE28" s="90"/>
      <c r="AF28" s="90" t="n">
        <v>25</v>
      </c>
      <c r="AG28" s="90"/>
      <c r="AH28" s="70" t="n">
        <f aca="false">SUM(AD28,AB28,Z28,X28,V28,T28,R28,P28,L28,N28,J28,H28,AF28)</f>
        <v>439</v>
      </c>
      <c r="AI28" s="71" t="n">
        <f aca="false">SUM(AG28,AE28,AC28,AA28,Y28,W28,U28,S28,Q28,O28,M28,K28,I28)</f>
        <v>0</v>
      </c>
      <c r="AJ28" s="72" t="n">
        <v>13</v>
      </c>
      <c r="AK28" s="72" t="n">
        <v>10</v>
      </c>
      <c r="AL28" s="72" t="n">
        <v>0</v>
      </c>
      <c r="AM28" s="73" t="n">
        <f aca="false">SUM(AH28:AL28)</f>
        <v>462</v>
      </c>
      <c r="AN28" s="74" t="n">
        <f aca="false">AM28-G28</f>
        <v>0</v>
      </c>
      <c r="AO28" s="75" t="n">
        <f aca="false">IF(AN28=0,E28,0)</f>
        <v>232</v>
      </c>
      <c r="AP28" s="75" t="n">
        <f aca="false">IF(AN28=0,F28,0)</f>
        <v>230</v>
      </c>
    </row>
    <row r="29" s="87" customFormat="true" ht="13.5" hidden="false" customHeight="true" outlineLevel="0" collapsed="false">
      <c r="A29" s="76" t="n">
        <v>22</v>
      </c>
      <c r="B29" s="77" t="n">
        <v>313</v>
      </c>
      <c r="C29" s="77" t="n">
        <v>336</v>
      </c>
      <c r="D29" s="78" t="n">
        <f aca="false">C29+B29</f>
        <v>649</v>
      </c>
      <c r="E29" s="79" t="n">
        <v>233</v>
      </c>
      <c r="F29" s="80" t="n">
        <v>245</v>
      </c>
      <c r="G29" s="81" t="n">
        <f aca="false">F29+E29</f>
        <v>478</v>
      </c>
      <c r="H29" s="82" t="n">
        <v>21</v>
      </c>
      <c r="I29" s="82"/>
      <c r="J29" s="83" t="n">
        <v>151</v>
      </c>
      <c r="K29" s="83"/>
      <c r="L29" s="83" t="n">
        <v>20</v>
      </c>
      <c r="M29" s="83"/>
      <c r="N29" s="83" t="n">
        <v>0</v>
      </c>
      <c r="O29" s="83"/>
      <c r="P29" s="83" t="n">
        <v>4</v>
      </c>
      <c r="Q29" s="83"/>
      <c r="R29" s="83" t="n">
        <v>24</v>
      </c>
      <c r="S29" s="83"/>
      <c r="T29" s="83" t="n">
        <v>3</v>
      </c>
      <c r="U29" s="83"/>
      <c r="V29" s="83" t="n">
        <v>9</v>
      </c>
      <c r="W29" s="83"/>
      <c r="X29" s="83" t="n">
        <v>163</v>
      </c>
      <c r="Y29" s="83"/>
      <c r="Z29" s="83" t="n">
        <v>0</v>
      </c>
      <c r="AA29" s="83"/>
      <c r="AB29" s="83" t="n">
        <v>9</v>
      </c>
      <c r="AC29" s="83"/>
      <c r="AD29" s="83" t="n">
        <v>23</v>
      </c>
      <c r="AE29" s="83"/>
      <c r="AF29" s="83" t="n">
        <v>27</v>
      </c>
      <c r="AG29" s="83"/>
      <c r="AH29" s="70" t="n">
        <f aca="false">SUM(AD29,AB29,Z29,X29,V29,T29,R29,P29,L29,N29,J29,H29,AF29)</f>
        <v>454</v>
      </c>
      <c r="AI29" s="84" t="n">
        <f aca="false">SUM(AG29,AE29,AC29,AA29,Y29,W29,U29,S29,Q29,O29,M29,K29,I29)</f>
        <v>0</v>
      </c>
      <c r="AJ29" s="85" t="n">
        <v>8</v>
      </c>
      <c r="AK29" s="85" t="n">
        <v>16</v>
      </c>
      <c r="AL29" s="85" t="n">
        <v>0</v>
      </c>
      <c r="AM29" s="86" t="n">
        <f aca="false">SUM(AH29:AL29)</f>
        <v>478</v>
      </c>
      <c r="AN29" s="70" t="n">
        <f aca="false">AM29-G29</f>
        <v>0</v>
      </c>
      <c r="AO29" s="75" t="n">
        <f aca="false">IF(AN29=0,E29,0)</f>
        <v>233</v>
      </c>
      <c r="AP29" s="75" t="n">
        <f aca="false">IF(AN29=0,F29,0)</f>
        <v>245</v>
      </c>
    </row>
    <row r="30" customFormat="false" ht="13.5" hidden="false" customHeight="true" outlineLevel="0" collapsed="false">
      <c r="A30" s="88" t="n">
        <v>23</v>
      </c>
      <c r="B30" s="64" t="n">
        <v>502</v>
      </c>
      <c r="C30" s="64" t="n">
        <v>581</v>
      </c>
      <c r="D30" s="65" t="n">
        <f aca="false">C30+B30</f>
        <v>1083</v>
      </c>
      <c r="E30" s="66" t="n">
        <v>343</v>
      </c>
      <c r="F30" s="67" t="n">
        <v>395</v>
      </c>
      <c r="G30" s="68" t="n">
        <f aca="false">F30+E30</f>
        <v>738</v>
      </c>
      <c r="H30" s="89" t="n">
        <v>35</v>
      </c>
      <c r="I30" s="89"/>
      <c r="J30" s="90" t="n">
        <v>223</v>
      </c>
      <c r="K30" s="90"/>
      <c r="L30" s="90" t="n">
        <v>23</v>
      </c>
      <c r="M30" s="90"/>
      <c r="N30" s="90" t="n">
        <v>2</v>
      </c>
      <c r="O30" s="90"/>
      <c r="P30" s="90" t="n">
        <v>6</v>
      </c>
      <c r="Q30" s="90"/>
      <c r="R30" s="90" t="n">
        <v>33</v>
      </c>
      <c r="S30" s="90"/>
      <c r="T30" s="90" t="n">
        <v>3</v>
      </c>
      <c r="U30" s="90"/>
      <c r="V30" s="90" t="n">
        <v>9</v>
      </c>
      <c r="W30" s="90"/>
      <c r="X30" s="90" t="n">
        <v>279</v>
      </c>
      <c r="Y30" s="90"/>
      <c r="Z30" s="90" t="n">
        <v>4</v>
      </c>
      <c r="AA30" s="90"/>
      <c r="AB30" s="90" t="n">
        <v>13</v>
      </c>
      <c r="AC30" s="90"/>
      <c r="AD30" s="90" t="n">
        <v>46</v>
      </c>
      <c r="AE30" s="90"/>
      <c r="AF30" s="90" t="n">
        <v>37</v>
      </c>
      <c r="AG30" s="90"/>
      <c r="AH30" s="70" t="n">
        <f aca="false">SUM(AD30,AB30,Z30,X30,V30,T30,R30,P30,L30,N30,J30,H30,AF30)</f>
        <v>713</v>
      </c>
      <c r="AI30" s="71" t="n">
        <f aca="false">SUM(AG30,AE30,AC30,AA30,Y30,W30,U30,S30,Q30,O30,M30,K30,I30)</f>
        <v>0</v>
      </c>
      <c r="AJ30" s="72" t="n">
        <v>7</v>
      </c>
      <c r="AK30" s="72" t="n">
        <v>18</v>
      </c>
      <c r="AL30" s="72" t="n">
        <v>0</v>
      </c>
      <c r="AM30" s="73" t="n">
        <f aca="false">SUM(AH30:AL30)</f>
        <v>738</v>
      </c>
      <c r="AN30" s="74" t="n">
        <f aca="false">AM30-G30</f>
        <v>0</v>
      </c>
      <c r="AO30" s="75" t="n">
        <f aca="false">IF(AN30=0,E30,0)</f>
        <v>343</v>
      </c>
      <c r="AP30" s="75" t="n">
        <f aca="false">IF(AN30=0,F30,0)</f>
        <v>395</v>
      </c>
    </row>
    <row r="31" s="87" customFormat="true" ht="13.5" hidden="false" customHeight="true" outlineLevel="0" collapsed="false">
      <c r="A31" s="76" t="n">
        <v>24</v>
      </c>
      <c r="B31" s="77" t="n">
        <v>511</v>
      </c>
      <c r="C31" s="77" t="n">
        <v>536</v>
      </c>
      <c r="D31" s="92" t="n">
        <f aca="false">C31+B31</f>
        <v>1047</v>
      </c>
      <c r="E31" s="79" t="n">
        <v>378</v>
      </c>
      <c r="F31" s="80" t="n">
        <v>381</v>
      </c>
      <c r="G31" s="81" t="n">
        <f aca="false">F31+E31</f>
        <v>759</v>
      </c>
      <c r="H31" s="82" t="n">
        <v>38</v>
      </c>
      <c r="I31" s="82"/>
      <c r="J31" s="83" t="n">
        <v>189</v>
      </c>
      <c r="K31" s="83"/>
      <c r="L31" s="83" t="n">
        <v>35</v>
      </c>
      <c r="M31" s="83"/>
      <c r="N31" s="83" t="n">
        <v>2</v>
      </c>
      <c r="O31" s="83"/>
      <c r="P31" s="83" t="n">
        <v>4</v>
      </c>
      <c r="Q31" s="83"/>
      <c r="R31" s="83" t="n">
        <v>23</v>
      </c>
      <c r="S31" s="83"/>
      <c r="T31" s="83" t="n">
        <v>1</v>
      </c>
      <c r="U31" s="83"/>
      <c r="V31" s="83" t="n">
        <v>9</v>
      </c>
      <c r="W31" s="83"/>
      <c r="X31" s="83" t="n">
        <v>315</v>
      </c>
      <c r="Y31" s="83"/>
      <c r="Z31" s="83" t="n">
        <v>0</v>
      </c>
      <c r="AA31" s="83"/>
      <c r="AB31" s="83" t="n">
        <v>14</v>
      </c>
      <c r="AC31" s="83"/>
      <c r="AD31" s="83" t="n">
        <v>51</v>
      </c>
      <c r="AE31" s="83"/>
      <c r="AF31" s="83" t="n">
        <v>42</v>
      </c>
      <c r="AG31" s="83"/>
      <c r="AH31" s="70" t="n">
        <f aca="false">SUM(AD31,AB31,Z31,X31,V31,T31,R31,P31,L31,N31,J31,H31,AF31)</f>
        <v>723</v>
      </c>
      <c r="AI31" s="84" t="n">
        <f aca="false">SUM(AG31,AE31,AC31,AA31,Y31,W31,U31,S31,Q31,O31,M31,K31,I31)</f>
        <v>0</v>
      </c>
      <c r="AJ31" s="85" t="n">
        <v>9</v>
      </c>
      <c r="AK31" s="85" t="n">
        <v>27</v>
      </c>
      <c r="AL31" s="85" t="n">
        <v>0</v>
      </c>
      <c r="AM31" s="86" t="n">
        <f aca="false">SUM(AH31:AL31)</f>
        <v>759</v>
      </c>
      <c r="AN31" s="70" t="n">
        <f aca="false">AM31-G31</f>
        <v>0</v>
      </c>
      <c r="AO31" s="75" t="n">
        <f aca="false">IF(AN31=0,E31,0)</f>
        <v>378</v>
      </c>
      <c r="AP31" s="75" t="n">
        <f aca="false">IF(AN31=0,F31,0)</f>
        <v>381</v>
      </c>
    </row>
    <row r="32" customFormat="false" ht="30" hidden="false" customHeight="true" outlineLevel="0" collapsed="false">
      <c r="A32" s="93" t="s">
        <v>57</v>
      </c>
      <c r="B32" s="94" t="n">
        <f aca="false">SUM(B8:B31)</f>
        <v>8750</v>
      </c>
      <c r="C32" s="94" t="n">
        <f aca="false">SUM(C8:C31)</f>
        <v>9429</v>
      </c>
      <c r="D32" s="65" t="n">
        <f aca="false">SUM(D8:D31)</f>
        <v>18179</v>
      </c>
      <c r="E32" s="95" t="n">
        <f aca="false">SUM(E8:E31)</f>
        <v>6381</v>
      </c>
      <c r="F32" s="96" t="n">
        <f aca="false">SUM(F8:F31)</f>
        <v>6597</v>
      </c>
      <c r="G32" s="97" t="n">
        <f aca="false">F32+E32</f>
        <v>12978</v>
      </c>
      <c r="H32" s="98" t="n">
        <f aca="false">SUM(H8:H31)</f>
        <v>491</v>
      </c>
      <c r="I32" s="99" t="n">
        <f aca="false">SUM(I8:I31)</f>
        <v>0</v>
      </c>
      <c r="J32" s="99" t="n">
        <f aca="false">SUM(J8:J31)</f>
        <v>3866</v>
      </c>
      <c r="K32" s="99" t="n">
        <f aca="false">SUM(K8:K31)</f>
        <v>0</v>
      </c>
      <c r="L32" s="99" t="n">
        <f aca="false">SUM(L8:L31)</f>
        <v>528</v>
      </c>
      <c r="M32" s="99" t="n">
        <f aca="false">SUM(M8:M31)</f>
        <v>0</v>
      </c>
      <c r="N32" s="99" t="n">
        <f aca="false">SUM(N8:N31)</f>
        <v>15</v>
      </c>
      <c r="O32" s="99" t="n">
        <f aca="false">SUM(O8:O31)</f>
        <v>0</v>
      </c>
      <c r="P32" s="99" t="n">
        <f aca="false">SUM(P8:P31)</f>
        <v>64</v>
      </c>
      <c r="Q32" s="99" t="n">
        <f aca="false">SUM(Q8:Q31)</f>
        <v>0</v>
      </c>
      <c r="R32" s="99" t="n">
        <f aca="false">SUM(R8:R31)</f>
        <v>601</v>
      </c>
      <c r="S32" s="99" t="n">
        <f aca="false">SUM(S8:S31)</f>
        <v>0</v>
      </c>
      <c r="T32" s="99" t="n">
        <f aca="false">SUM(T8:T31)</f>
        <v>91</v>
      </c>
      <c r="U32" s="99" t="n">
        <f aca="false">SUM(U8:U31)</f>
        <v>0</v>
      </c>
      <c r="V32" s="99" t="n">
        <f aca="false">SUM(V8:V31)</f>
        <v>180</v>
      </c>
      <c r="W32" s="99" t="n">
        <f aca="false">SUM(W8:W31)</f>
        <v>0</v>
      </c>
      <c r="X32" s="99" t="n">
        <f aca="false">SUM(X8:X31)</f>
        <v>4813</v>
      </c>
      <c r="Y32" s="99" t="n">
        <f aca="false">SUM(Y8:Y31)</f>
        <v>0</v>
      </c>
      <c r="Z32" s="99" t="n">
        <f aca="false">SUM(Z8:Z31)</f>
        <v>30</v>
      </c>
      <c r="AA32" s="99" t="n">
        <f aca="false">SUM(AA8:AA31)</f>
        <v>0</v>
      </c>
      <c r="AB32" s="99" t="n">
        <f aca="false">SUM(AB8:AB31)</f>
        <v>315</v>
      </c>
      <c r="AC32" s="99" t="n">
        <f aca="false">SUM(AC8:AC31)</f>
        <v>0</v>
      </c>
      <c r="AD32" s="99" t="n">
        <f aca="false">SUM(AD8:AD31)</f>
        <v>682</v>
      </c>
      <c r="AE32" s="99" t="n">
        <f aca="false">SUM(AE8:AE31)</f>
        <v>0</v>
      </c>
      <c r="AF32" s="99" t="n">
        <f aca="false">SUM(AF8:AF31)</f>
        <v>823</v>
      </c>
      <c r="AG32" s="99" t="n">
        <f aca="false">SUM(AG8:AG31)</f>
        <v>0</v>
      </c>
      <c r="AH32" s="99" t="n">
        <f aca="false">SUM(AH8:AH31)</f>
        <v>12499</v>
      </c>
      <c r="AI32" s="99" t="n">
        <f aca="false">SUM(AI8:AI31)</f>
        <v>0</v>
      </c>
      <c r="AJ32" s="99" t="n">
        <f aca="false">SUM(AJ8:AJ31)</f>
        <v>180</v>
      </c>
      <c r="AK32" s="99" t="n">
        <f aca="false">SUM(AK8:AK31)</f>
        <v>292</v>
      </c>
      <c r="AL32" s="99" t="n">
        <f aca="false">SUM(AL8:AL31)</f>
        <v>7</v>
      </c>
      <c r="AM32" s="100" t="n">
        <f aca="false">SUM(AH32:AL32)</f>
        <v>12978</v>
      </c>
      <c r="AN32" s="74" t="n">
        <f aca="false">AM32-G32</f>
        <v>0</v>
      </c>
      <c r="AO32" s="101" t="n">
        <f aca="false">IF(AN32=0,E32,0)</f>
        <v>6381</v>
      </c>
      <c r="AP32" s="101" t="n">
        <f aca="false">IF(AN32=0,F32,0)</f>
        <v>6597</v>
      </c>
    </row>
    <row r="33" customFormat="false" ht="15.75" hidden="false" customHeight="true" outlineLevel="0" collapsed="false">
      <c r="A33" s="102" t="s">
        <v>58</v>
      </c>
      <c r="B33" s="103"/>
      <c r="C33" s="103"/>
      <c r="D33" s="103"/>
      <c r="E33" s="104" t="n">
        <f aca="false">E32/B32</f>
        <v>0.729257142857143</v>
      </c>
      <c r="F33" s="105" t="n">
        <f aca="false">F32/C32</f>
        <v>0.699650015908368</v>
      </c>
      <c r="G33" s="106" t="n">
        <f aca="false">G32/D32</f>
        <v>0.713900654601463</v>
      </c>
      <c r="H33" s="107" t="n">
        <f aca="false">IF(H32=0,0,H32/$AH$32)</f>
        <v>0.0392831426514121</v>
      </c>
      <c r="I33" s="107"/>
      <c r="J33" s="107" t="n">
        <f aca="false">IF(J32=0,0,J32/$AH$32)</f>
        <v>0.30930474437955</v>
      </c>
      <c r="K33" s="107"/>
      <c r="L33" s="107" t="n">
        <f aca="false">IF(L32=0,0,L32/$AH$32)</f>
        <v>0.0422433794703576</v>
      </c>
      <c r="M33" s="107"/>
      <c r="N33" s="107" t="n">
        <f aca="false">IF(N32=0,0,N32/$AH$32)</f>
        <v>0.00120009600768061</v>
      </c>
      <c r="O33" s="107"/>
      <c r="P33" s="107" t="n">
        <f aca="false">IF(P32=0,0,P32/$AH$32)</f>
        <v>0.00512040963277062</v>
      </c>
      <c r="Q33" s="107"/>
      <c r="R33" s="107" t="n">
        <f aca="false">IF(R32=0,0,R32/$AH$32)</f>
        <v>0.0480838467077366</v>
      </c>
      <c r="S33" s="107"/>
      <c r="T33" s="107" t="n">
        <f aca="false">IF(T32=0,0,T32/$AH$32)</f>
        <v>0.00728058244659573</v>
      </c>
      <c r="U33" s="107"/>
      <c r="V33" s="107" t="n">
        <f aca="false">IF(V32=0,0,V32/$AH$32)</f>
        <v>0.0144011520921674</v>
      </c>
      <c r="W33" s="107"/>
      <c r="X33" s="107" t="n">
        <f aca="false">IF(X32=0,0,X32/$AH$32)</f>
        <v>0.385070805664453</v>
      </c>
      <c r="Y33" s="107"/>
      <c r="Z33" s="107" t="n">
        <f aca="false">IF(Z32=0,0,Z32/$AH$32)</f>
        <v>0.00240019201536123</v>
      </c>
      <c r="AA33" s="107"/>
      <c r="AB33" s="107" t="n">
        <f aca="false">IF(AB32=0,0,AB32/$AH$32)</f>
        <v>0.0252020161612929</v>
      </c>
      <c r="AC33" s="107"/>
      <c r="AD33" s="107" t="n">
        <f aca="false">IF(AD32=0,0,AD32/$AH$32)</f>
        <v>0.0545643651492119</v>
      </c>
      <c r="AE33" s="107"/>
      <c r="AF33" s="107" t="n">
        <f aca="false">IF(AF32=0,0,AF32/$AH$32)</f>
        <v>0.0658452676214097</v>
      </c>
      <c r="AG33" s="107"/>
      <c r="AH33" s="108"/>
      <c r="AI33" s="108"/>
      <c r="AJ33" s="108"/>
      <c r="AK33" s="108"/>
      <c r="AL33" s="108"/>
      <c r="AM33" s="108"/>
      <c r="AN33" s="75"/>
      <c r="AO33" s="101"/>
      <c r="AP33" s="101"/>
    </row>
    <row r="35" customFormat="false" ht="12.75" hidden="false" customHeight="false" outlineLevel="0" collapsed="false">
      <c r="H35" s="109" t="n">
        <f aca="false">+H32+J32+L32+N32+P32+R32+T32+V32+X32+Z32+AB32+AD32+AF32</f>
        <v>12499</v>
      </c>
    </row>
  </sheetData>
  <mergeCells count="30">
    <mergeCell ref="C2:N2"/>
    <mergeCell ref="B3:G3"/>
    <mergeCell ref="B4:D4"/>
    <mergeCell ref="E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</mergeCells>
  <printOptions headings="false" gridLines="false" gridLinesSet="true" horizontalCentered="true" verticalCentered="true"/>
  <pageMargins left="0" right="0" top="0.0395833333333333" bottom="0.0395833333333333" header="0.0395833333333333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0Pagina &amp;P di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3:09:10Z</dcterms:created>
  <dc:creator>Dolfi Carlo</dc:creator>
  <dc:description/>
  <dc:language>en-US</dc:language>
  <cp:lastModifiedBy>administratorTMP</cp:lastModifiedBy>
  <cp:lastPrinted>2009-06-08T00:36:13Z</cp:lastPrinted>
  <dcterms:modified xsi:type="dcterms:W3CDTF">2009-06-08T01:01:16Z</dcterms:modified>
  <cp:revision>0</cp:revision>
  <dc:subject/>
  <dc:title/>
</cp:coreProperties>
</file>