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anti" sheetId="1" state="visible" r:id="rId2"/>
  </sheets>
  <definedNames>
    <definedName function="false" hidden="false" localSheetId="0" name="_xlnm.Print_Area" vbProcedure="false">votanti!$A$1:$U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5">
  <si>
    <t xml:space="preserve">COMUNE DI MONTEVARCHI - ELEZIONI POLITICHE 13-14 APRILE 2008</t>
  </si>
  <si>
    <t xml:space="preserve">ELETTORI                            CAMERA</t>
  </si>
  <si>
    <t xml:space="preserve">ELETTORI                                      SENATO</t>
  </si>
  <si>
    <t xml:space="preserve">VOTANTI DEFINITIVI                         SENATO DELLA REPUBBLICA</t>
  </si>
  <si>
    <t xml:space="preserve">VOTANTI DEFINITIVI                         CAMERA DEI DEPUTATI</t>
  </si>
  <si>
    <t xml:space="preserve">DOMENICA 13 APRILE 2008</t>
  </si>
  <si>
    <t xml:space="preserve">Votanti CAMERA DEI DEPUTATI  0re 12:00</t>
  </si>
  <si>
    <t xml:space="preserve">Votanti CAMERA DEI DEPUTATI 0re 19:00</t>
  </si>
  <si>
    <t xml:space="preserve">Votanti CAMERA DEI DEPUTATI ore 22:00</t>
  </si>
  <si>
    <t xml:space="preserve">sez.</t>
  </si>
  <si>
    <t xml:space="preserve">MASCHI</t>
  </si>
  <si>
    <t xml:space="preserve">FEMMINE</t>
  </si>
  <si>
    <t xml:space="preserve">TOTALE</t>
  </si>
  <si>
    <t xml:space="preserve">%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1680</xdr:colOff>
      <xdr:row>0</xdr:row>
      <xdr:rowOff>37800</xdr:rowOff>
    </xdr:from>
    <xdr:to>
      <xdr:col>6</xdr:col>
      <xdr:colOff>654480</xdr:colOff>
      <xdr:row>0</xdr:row>
      <xdr:rowOff>581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455360" y="37800"/>
          <a:ext cx="35280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91600</xdr:colOff>
      <xdr:row>0</xdr:row>
      <xdr:rowOff>27720</xdr:rowOff>
    </xdr:from>
    <xdr:to>
      <xdr:col>14</xdr:col>
      <xdr:colOff>644760</xdr:colOff>
      <xdr:row>0</xdr:row>
      <xdr:rowOff>571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149480" y="27720"/>
          <a:ext cx="353160" cy="54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25" workbookViewId="0">
      <pane xSplit="1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9.41"/>
    <col collapsed="false" customWidth="true" hidden="false" outlineLevel="0" max="3" min="3" style="0" width="9.99"/>
    <col collapsed="false" customWidth="true" hidden="false" outlineLevel="0" max="7" min="4" style="0" width="10.41"/>
    <col collapsed="false" customWidth="true" hidden="false" outlineLevel="0" max="8" min="8" style="0" width="8.99"/>
    <col collapsed="false" customWidth="true" hidden="false" outlineLevel="0" max="9" min="9" style="1" width="10.13"/>
    <col collapsed="false" customWidth="true" hidden="false" outlineLevel="0" max="10" min="10" style="0" width="9.99"/>
    <col collapsed="false" customWidth="true" hidden="false" outlineLevel="0" max="11" min="11" style="1" width="12.28"/>
    <col collapsed="false" customWidth="true" hidden="false" outlineLevel="0" max="12" min="12" style="0" width="8.99"/>
    <col collapsed="false" customWidth="true" hidden="false" outlineLevel="0" max="13" min="13" style="1" width="10.13"/>
    <col collapsed="false" customWidth="true" hidden="false" outlineLevel="0" max="14" min="14" style="0" width="9.99"/>
    <col collapsed="false" customWidth="true" hidden="false" outlineLevel="0" max="15" min="15" style="1" width="12.28"/>
    <col collapsed="false" customWidth="true" hidden="false" outlineLevel="0" max="16" min="16" style="2" width="9.85"/>
    <col collapsed="false" customWidth="true" hidden="false" outlineLevel="0" max="17" min="17" style="2" width="11.7"/>
    <col collapsed="false" customWidth="true" hidden="false" outlineLevel="0" max="18" min="18" style="3" width="8.41"/>
    <col collapsed="false" customWidth="true" hidden="false" outlineLevel="0" max="19" min="19" style="3" width="11.13"/>
    <col collapsed="false" customWidth="true" hidden="false" outlineLevel="0" max="20" min="20" style="3" width="9.14"/>
    <col collapsed="false" customWidth="true" hidden="false" outlineLevel="0" max="21" min="21" style="3" width="10.41"/>
    <col collapsed="false" customWidth="true" hidden="false" outlineLevel="0" max="23" min="22" style="2" width="9.14"/>
  </cols>
  <sheetData>
    <row r="1" s="6" customFormat="true" ht="5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  <c r="W1" s="5"/>
    </row>
    <row r="2" customFormat="false" ht="21.75" hidden="false" customHeight="true" outlineLevel="0" collapsed="false">
      <c r="A2" s="7"/>
      <c r="B2" s="8" t="s">
        <v>1</v>
      </c>
      <c r="C2" s="8"/>
      <c r="D2" s="8"/>
      <c r="E2" s="8" t="s">
        <v>2</v>
      </c>
      <c r="F2" s="8"/>
      <c r="G2" s="8"/>
      <c r="H2" s="9" t="s">
        <v>3</v>
      </c>
      <c r="I2" s="9"/>
      <c r="J2" s="9"/>
      <c r="K2" s="9"/>
      <c r="L2" s="9" t="s">
        <v>4</v>
      </c>
      <c r="M2" s="9"/>
      <c r="N2" s="9"/>
      <c r="O2" s="9"/>
      <c r="P2" s="10" t="s">
        <v>5</v>
      </c>
      <c r="Q2" s="10"/>
      <c r="R2" s="10"/>
      <c r="S2" s="10"/>
      <c r="T2" s="10"/>
      <c r="U2" s="10"/>
    </row>
    <row r="3" customFormat="false" ht="31.5" hidden="false" customHeight="true" outlineLevel="0" collapsed="false">
      <c r="A3" s="7"/>
      <c r="B3" s="8"/>
      <c r="C3" s="8"/>
      <c r="D3" s="8"/>
      <c r="E3" s="8"/>
      <c r="F3" s="8"/>
      <c r="G3" s="8"/>
      <c r="H3" s="9"/>
      <c r="I3" s="9"/>
      <c r="J3" s="9"/>
      <c r="K3" s="9"/>
      <c r="L3" s="9"/>
      <c r="M3" s="9"/>
      <c r="N3" s="9"/>
      <c r="O3" s="9"/>
      <c r="P3" s="11" t="s">
        <v>6</v>
      </c>
      <c r="Q3" s="11"/>
      <c r="R3" s="11" t="s">
        <v>7</v>
      </c>
      <c r="S3" s="11"/>
      <c r="T3" s="11" t="s">
        <v>8</v>
      </c>
      <c r="U3" s="11"/>
    </row>
    <row r="4" customFormat="false" ht="20.25" hidden="false" customHeight="true" outlineLevel="0" collapsed="false">
      <c r="A4" s="12" t="s">
        <v>9</v>
      </c>
      <c r="B4" s="13" t="s">
        <v>10</v>
      </c>
      <c r="C4" s="13" t="s">
        <v>11</v>
      </c>
      <c r="D4" s="13" t="s">
        <v>12</v>
      </c>
      <c r="E4" s="13" t="s">
        <v>10</v>
      </c>
      <c r="F4" s="13" t="s">
        <v>11</v>
      </c>
      <c r="G4" s="13" t="s">
        <v>12</v>
      </c>
      <c r="H4" s="13" t="s">
        <v>10</v>
      </c>
      <c r="I4" s="14" t="s">
        <v>11</v>
      </c>
      <c r="J4" s="13" t="s">
        <v>12</v>
      </c>
      <c r="K4" s="15" t="s">
        <v>13</v>
      </c>
      <c r="L4" s="13" t="s">
        <v>10</v>
      </c>
      <c r="M4" s="14" t="s">
        <v>11</v>
      </c>
      <c r="N4" s="13" t="s">
        <v>12</v>
      </c>
      <c r="O4" s="15" t="s">
        <v>13</v>
      </c>
      <c r="P4" s="16" t="s">
        <v>12</v>
      </c>
      <c r="Q4" s="16" t="s">
        <v>13</v>
      </c>
      <c r="R4" s="17" t="s">
        <v>12</v>
      </c>
      <c r="S4" s="17" t="s">
        <v>13</v>
      </c>
      <c r="T4" s="17" t="s">
        <v>12</v>
      </c>
      <c r="U4" s="17" t="s">
        <v>13</v>
      </c>
    </row>
    <row r="5" customFormat="false" ht="26.45" hidden="false" customHeight="true" outlineLevel="0" collapsed="false">
      <c r="A5" s="18" t="n">
        <v>1</v>
      </c>
      <c r="B5" s="19" t="n">
        <v>312</v>
      </c>
      <c r="C5" s="20" t="n">
        <v>349</v>
      </c>
      <c r="D5" s="21" t="n">
        <f aca="false">B5+C5</f>
        <v>661</v>
      </c>
      <c r="E5" s="22" t="n">
        <v>291</v>
      </c>
      <c r="F5" s="22" t="n">
        <v>318</v>
      </c>
      <c r="G5" s="22" t="n">
        <f aca="false">+E5+F5</f>
        <v>609</v>
      </c>
      <c r="H5" s="23" t="n">
        <v>237</v>
      </c>
      <c r="I5" s="24" t="n">
        <v>252</v>
      </c>
      <c r="J5" s="25" t="n">
        <f aca="false">SUM(H5:I5)</f>
        <v>489</v>
      </c>
      <c r="K5" s="26" t="n">
        <f aca="false">+J5/G5</f>
        <v>0.802955665024631</v>
      </c>
      <c r="L5" s="23" t="n">
        <v>255</v>
      </c>
      <c r="M5" s="27" t="n">
        <v>279</v>
      </c>
      <c r="N5" s="28" t="n">
        <f aca="false">SUM(L5:M5)</f>
        <v>534</v>
      </c>
      <c r="O5" s="29" t="n">
        <f aca="false">N5/D5</f>
        <v>0.807866868381241</v>
      </c>
      <c r="P5" s="30" t="n">
        <v>127</v>
      </c>
      <c r="Q5" s="31" t="n">
        <f aca="false">P5/D5</f>
        <v>0.192133131618759</v>
      </c>
      <c r="R5" s="32" t="n">
        <v>351</v>
      </c>
      <c r="S5" s="26" t="n">
        <f aca="false">R5/D5</f>
        <v>0.531013615733737</v>
      </c>
      <c r="T5" s="19" t="n">
        <v>430</v>
      </c>
      <c r="U5" s="26" t="n">
        <f aca="false">T5/D5</f>
        <v>0.65052950075643</v>
      </c>
    </row>
    <row r="6" customFormat="false" ht="26.45" hidden="false" customHeight="true" outlineLevel="0" collapsed="false">
      <c r="A6" s="18" t="n">
        <v>2</v>
      </c>
      <c r="B6" s="19" t="n">
        <v>356</v>
      </c>
      <c r="C6" s="20" t="n">
        <v>369</v>
      </c>
      <c r="D6" s="21" t="n">
        <f aca="false">B6+C6</f>
        <v>725</v>
      </c>
      <c r="E6" s="22" t="n">
        <v>339</v>
      </c>
      <c r="F6" s="22" t="n">
        <v>353</v>
      </c>
      <c r="G6" s="22" t="n">
        <f aca="false">+E6+F6</f>
        <v>692</v>
      </c>
      <c r="H6" s="23" t="n">
        <v>282</v>
      </c>
      <c r="I6" s="24" t="n">
        <v>270</v>
      </c>
      <c r="J6" s="25" t="n">
        <f aca="false">SUM(H6:I6)</f>
        <v>552</v>
      </c>
      <c r="K6" s="26" t="n">
        <f aca="false">+J6/G6</f>
        <v>0.797687861271676</v>
      </c>
      <c r="L6" s="23" t="n">
        <v>297</v>
      </c>
      <c r="M6" s="27" t="n">
        <v>283</v>
      </c>
      <c r="N6" s="28" t="n">
        <f aca="false">SUM(L6:M6)</f>
        <v>580</v>
      </c>
      <c r="O6" s="29" t="n">
        <f aca="false">N6/D6</f>
        <v>0.8</v>
      </c>
      <c r="P6" s="33" t="n">
        <v>135</v>
      </c>
      <c r="Q6" s="34" t="n">
        <f aca="false">P6/D6</f>
        <v>0.186206896551724</v>
      </c>
      <c r="R6" s="32" t="n">
        <v>400</v>
      </c>
      <c r="S6" s="26" t="n">
        <f aca="false">R6/D6</f>
        <v>0.551724137931035</v>
      </c>
      <c r="T6" s="19" t="n">
        <v>467</v>
      </c>
      <c r="U6" s="26" t="n">
        <f aca="false">T6/D6</f>
        <v>0.644137931034483</v>
      </c>
    </row>
    <row r="7" customFormat="false" ht="26.45" hidden="false" customHeight="true" outlineLevel="0" collapsed="false">
      <c r="A7" s="18" t="n">
        <v>3</v>
      </c>
      <c r="B7" s="19" t="n">
        <v>412</v>
      </c>
      <c r="C7" s="20" t="n">
        <v>433</v>
      </c>
      <c r="D7" s="21" t="n">
        <f aca="false">B7+C7</f>
        <v>845</v>
      </c>
      <c r="E7" s="22" t="n">
        <v>387</v>
      </c>
      <c r="F7" s="22" t="n">
        <v>404</v>
      </c>
      <c r="G7" s="22" t="n">
        <f aca="false">+E7+F7</f>
        <v>791</v>
      </c>
      <c r="H7" s="23" t="n">
        <v>348</v>
      </c>
      <c r="I7" s="24" t="n">
        <v>352</v>
      </c>
      <c r="J7" s="25" t="n">
        <f aca="false">SUM(H7:I7)</f>
        <v>700</v>
      </c>
      <c r="K7" s="26" t="n">
        <f aca="false">+J7/G7</f>
        <v>0.884955752212389</v>
      </c>
      <c r="L7" s="23" t="n">
        <v>370</v>
      </c>
      <c r="M7" s="27" t="n">
        <v>377</v>
      </c>
      <c r="N7" s="28" t="n">
        <f aca="false">SUM(L7:M7)</f>
        <v>747</v>
      </c>
      <c r="O7" s="29" t="n">
        <f aca="false">N7/D7</f>
        <v>0.884023668639053</v>
      </c>
      <c r="P7" s="33" t="n">
        <v>157</v>
      </c>
      <c r="Q7" s="34" t="n">
        <f aca="false">P7/D7</f>
        <v>0.185798816568047</v>
      </c>
      <c r="R7" s="32" t="n">
        <v>470</v>
      </c>
      <c r="S7" s="26" t="n">
        <f aca="false">R7/D7</f>
        <v>0.556213017751479</v>
      </c>
      <c r="T7" s="19" t="n">
        <v>601</v>
      </c>
      <c r="U7" s="26" t="n">
        <f aca="false">T7/D7</f>
        <v>0.711242603550296</v>
      </c>
    </row>
    <row r="8" customFormat="false" ht="26.45" hidden="false" customHeight="true" outlineLevel="0" collapsed="false">
      <c r="A8" s="18" t="n">
        <v>4</v>
      </c>
      <c r="B8" s="19" t="n">
        <v>273</v>
      </c>
      <c r="C8" s="20" t="n">
        <v>330</v>
      </c>
      <c r="D8" s="21" t="n">
        <f aca="false">B8+C8</f>
        <v>603</v>
      </c>
      <c r="E8" s="22" t="n">
        <v>256</v>
      </c>
      <c r="F8" s="22" t="n">
        <v>312</v>
      </c>
      <c r="G8" s="22" t="n">
        <f aca="false">+E8+F8</f>
        <v>568</v>
      </c>
      <c r="H8" s="23" t="n">
        <v>199</v>
      </c>
      <c r="I8" s="24" t="n">
        <v>228</v>
      </c>
      <c r="J8" s="25" t="n">
        <f aca="false">SUM(H8:I8)</f>
        <v>427</v>
      </c>
      <c r="K8" s="26" t="n">
        <f aca="false">+J8/G8</f>
        <v>0.751760563380282</v>
      </c>
      <c r="L8" s="23" t="n">
        <v>212</v>
      </c>
      <c r="M8" s="27" t="n">
        <v>242</v>
      </c>
      <c r="N8" s="28" t="n">
        <f aca="false">SUM(L8:M8)</f>
        <v>454</v>
      </c>
      <c r="O8" s="29" t="n">
        <f aca="false">N8/D8</f>
        <v>0.752902155887231</v>
      </c>
      <c r="P8" s="33" t="n">
        <v>116</v>
      </c>
      <c r="Q8" s="34" t="n">
        <f aca="false">P8/D8</f>
        <v>0.192371475953566</v>
      </c>
      <c r="R8" s="32" t="n">
        <v>313</v>
      </c>
      <c r="S8" s="26" t="n">
        <f aca="false">R8/D8</f>
        <v>0.519071310116086</v>
      </c>
      <c r="T8" s="19" t="n">
        <v>375</v>
      </c>
      <c r="U8" s="26" t="n">
        <f aca="false">T8/D8</f>
        <v>0.621890547263682</v>
      </c>
    </row>
    <row r="9" customFormat="false" ht="26.45" hidden="false" customHeight="true" outlineLevel="0" collapsed="false">
      <c r="A9" s="18" t="n">
        <v>5</v>
      </c>
      <c r="B9" s="19" t="n">
        <v>362</v>
      </c>
      <c r="C9" s="20" t="n">
        <v>397</v>
      </c>
      <c r="D9" s="21" t="n">
        <f aca="false">B9+C9</f>
        <v>759</v>
      </c>
      <c r="E9" s="22" t="n">
        <v>335</v>
      </c>
      <c r="F9" s="22" t="n">
        <v>375</v>
      </c>
      <c r="G9" s="22" t="n">
        <f aca="false">+E9+F9</f>
        <v>710</v>
      </c>
      <c r="H9" s="23" t="n">
        <v>299</v>
      </c>
      <c r="I9" s="24" t="n">
        <v>319</v>
      </c>
      <c r="J9" s="25" t="n">
        <f aca="false">SUM(H9:I9)</f>
        <v>618</v>
      </c>
      <c r="K9" s="26" t="n">
        <f aca="false">+J9/G9</f>
        <v>0.870422535211268</v>
      </c>
      <c r="L9" s="23" t="n">
        <v>322</v>
      </c>
      <c r="M9" s="27" t="n">
        <v>340</v>
      </c>
      <c r="N9" s="28" t="n">
        <f aca="false">SUM(L9:M9)</f>
        <v>662</v>
      </c>
      <c r="O9" s="29" t="n">
        <f aca="false">N9/D9</f>
        <v>0.872200263504611</v>
      </c>
      <c r="P9" s="33" t="n">
        <v>143</v>
      </c>
      <c r="Q9" s="34" t="n">
        <f aca="false">P9/D9</f>
        <v>0.188405797101449</v>
      </c>
      <c r="R9" s="32" t="n">
        <v>448</v>
      </c>
      <c r="S9" s="26" t="n">
        <f aca="false">R9/D9</f>
        <v>0.590250329380764</v>
      </c>
      <c r="T9" s="19" t="n">
        <v>541</v>
      </c>
      <c r="U9" s="26" t="n">
        <f aca="false">T9/D9</f>
        <v>0.712779973649539</v>
      </c>
    </row>
    <row r="10" customFormat="false" ht="26.45" hidden="false" customHeight="true" outlineLevel="0" collapsed="false">
      <c r="A10" s="18" t="n">
        <v>6</v>
      </c>
      <c r="B10" s="19" t="n">
        <v>379</v>
      </c>
      <c r="C10" s="20" t="n">
        <v>400</v>
      </c>
      <c r="D10" s="21" t="n">
        <f aca="false">B10+C10</f>
        <v>779</v>
      </c>
      <c r="E10" s="22" t="n">
        <v>354</v>
      </c>
      <c r="F10" s="22" t="n">
        <v>376</v>
      </c>
      <c r="G10" s="22" t="n">
        <f aca="false">+E10+F10</f>
        <v>730</v>
      </c>
      <c r="H10" s="23" t="n">
        <v>318</v>
      </c>
      <c r="I10" s="24" t="n">
        <v>319</v>
      </c>
      <c r="J10" s="25" t="n">
        <f aca="false">SUM(H10:I10)</f>
        <v>637</v>
      </c>
      <c r="K10" s="26" t="n">
        <f aca="false">+J10/G10</f>
        <v>0.872602739726027</v>
      </c>
      <c r="L10" s="23" t="n">
        <v>342</v>
      </c>
      <c r="M10" s="27" t="n">
        <v>341</v>
      </c>
      <c r="N10" s="28" t="n">
        <f aca="false">SUM(L10:M10)</f>
        <v>683</v>
      </c>
      <c r="O10" s="29" t="n">
        <f aca="false">N10/D10</f>
        <v>0.876765083440308</v>
      </c>
      <c r="P10" s="33" t="n">
        <v>150</v>
      </c>
      <c r="Q10" s="34" t="n">
        <f aca="false">P10/D10</f>
        <v>0.192554557124519</v>
      </c>
      <c r="R10" s="32" t="n">
        <v>472</v>
      </c>
      <c r="S10" s="26" t="n">
        <f aca="false">R10/D10</f>
        <v>0.605905006418485</v>
      </c>
      <c r="T10" s="19" t="n">
        <v>553</v>
      </c>
      <c r="U10" s="26" t="n">
        <f aca="false">T10/D10</f>
        <v>0.709884467265725</v>
      </c>
    </row>
    <row r="11" customFormat="false" ht="26.45" hidden="false" customHeight="true" outlineLevel="0" collapsed="false">
      <c r="A11" s="18" t="n">
        <v>7</v>
      </c>
      <c r="B11" s="19" t="n">
        <v>361</v>
      </c>
      <c r="C11" s="20" t="n">
        <v>397</v>
      </c>
      <c r="D11" s="21" t="n">
        <f aca="false">B11+C11</f>
        <v>758</v>
      </c>
      <c r="E11" s="22" t="n">
        <v>324</v>
      </c>
      <c r="F11" s="22" t="n">
        <v>366</v>
      </c>
      <c r="G11" s="22" t="n">
        <f aca="false">+E11+F11</f>
        <v>690</v>
      </c>
      <c r="H11" s="23" t="n">
        <v>278</v>
      </c>
      <c r="I11" s="24" t="n">
        <v>298</v>
      </c>
      <c r="J11" s="25" t="n">
        <f aca="false">SUM(H11:I11)</f>
        <v>576</v>
      </c>
      <c r="K11" s="26" t="n">
        <f aca="false">+J11/G11</f>
        <v>0.834782608695652</v>
      </c>
      <c r="L11" s="23" t="n">
        <v>309</v>
      </c>
      <c r="M11" s="27" t="n">
        <v>326</v>
      </c>
      <c r="N11" s="28" t="n">
        <f aca="false">SUM(L11:M11)</f>
        <v>635</v>
      </c>
      <c r="O11" s="29" t="n">
        <f aca="false">N11/D11</f>
        <v>0.837730870712401</v>
      </c>
      <c r="P11" s="33" t="n">
        <v>125</v>
      </c>
      <c r="Q11" s="34" t="n">
        <f aca="false">P11/D11</f>
        <v>0.16490765171504</v>
      </c>
      <c r="R11" s="32" t="n">
        <v>396</v>
      </c>
      <c r="S11" s="26" t="n">
        <f aca="false">R11/D11</f>
        <v>0.522427440633245</v>
      </c>
      <c r="T11" s="19" t="n">
        <v>498</v>
      </c>
      <c r="U11" s="26" t="n">
        <f aca="false">T11/D11</f>
        <v>0.656992084432718</v>
      </c>
    </row>
    <row r="12" customFormat="false" ht="26.45" hidden="false" customHeight="true" outlineLevel="0" collapsed="false">
      <c r="A12" s="18" t="n">
        <v>8</v>
      </c>
      <c r="B12" s="19" t="n">
        <v>437</v>
      </c>
      <c r="C12" s="20" t="n">
        <v>497</v>
      </c>
      <c r="D12" s="21" t="n">
        <f aca="false">B12+C12</f>
        <v>934</v>
      </c>
      <c r="E12" s="22" t="n">
        <v>405</v>
      </c>
      <c r="F12" s="22" t="n">
        <v>457</v>
      </c>
      <c r="G12" s="22" t="n">
        <f aca="false">+E12+F12</f>
        <v>862</v>
      </c>
      <c r="H12" s="23" t="n">
        <v>360</v>
      </c>
      <c r="I12" s="24" t="n">
        <v>384</v>
      </c>
      <c r="J12" s="25" t="n">
        <f aca="false">SUM(H12:I12)</f>
        <v>744</v>
      </c>
      <c r="K12" s="26" t="n">
        <f aca="false">+J12/G12</f>
        <v>0.863109048723898</v>
      </c>
      <c r="L12" s="23" t="n">
        <v>385</v>
      </c>
      <c r="M12" s="27" t="n">
        <v>420</v>
      </c>
      <c r="N12" s="28" t="n">
        <f aca="false">SUM(L12:M12)</f>
        <v>805</v>
      </c>
      <c r="O12" s="29" t="n">
        <f aca="false">N12/D12</f>
        <v>0.861884368308351</v>
      </c>
      <c r="P12" s="33" t="n">
        <v>177</v>
      </c>
      <c r="Q12" s="34" t="n">
        <f aca="false">P12/D12</f>
        <v>0.189507494646681</v>
      </c>
      <c r="R12" s="32" t="n">
        <v>517</v>
      </c>
      <c r="S12" s="26" t="n">
        <f aca="false">R12/D12</f>
        <v>0.553533190578158</v>
      </c>
      <c r="T12" s="19" t="n">
        <v>639</v>
      </c>
      <c r="U12" s="26" t="n">
        <f aca="false">T12/D12</f>
        <v>0.684154175588865</v>
      </c>
    </row>
    <row r="13" customFormat="false" ht="26.45" hidden="false" customHeight="true" outlineLevel="0" collapsed="false">
      <c r="A13" s="18" t="n">
        <v>9</v>
      </c>
      <c r="B13" s="19" t="n">
        <v>405</v>
      </c>
      <c r="C13" s="20" t="n">
        <v>458</v>
      </c>
      <c r="D13" s="21" t="n">
        <f aca="false">B13+C13</f>
        <v>863</v>
      </c>
      <c r="E13" s="22" t="n">
        <v>376</v>
      </c>
      <c r="F13" s="22" t="n">
        <v>432</v>
      </c>
      <c r="G13" s="22" t="n">
        <f aca="false">+E13+F13</f>
        <v>808</v>
      </c>
      <c r="H13" s="23" t="n">
        <v>330</v>
      </c>
      <c r="I13" s="24" t="n">
        <v>363</v>
      </c>
      <c r="J13" s="25" t="n">
        <f aca="false">SUM(H13:I13)</f>
        <v>693</v>
      </c>
      <c r="K13" s="26" t="n">
        <f aca="false">+J13/G13</f>
        <v>0.857673267326733</v>
      </c>
      <c r="L13" s="23" t="n">
        <v>355</v>
      </c>
      <c r="M13" s="27" t="n">
        <v>385</v>
      </c>
      <c r="N13" s="28" t="n">
        <f aca="false">SUM(L13:M13)</f>
        <v>740</v>
      </c>
      <c r="O13" s="29" t="n">
        <f aca="false">N13/D13</f>
        <v>0.85747392815759</v>
      </c>
      <c r="P13" s="33" t="n">
        <v>167</v>
      </c>
      <c r="Q13" s="34" t="n">
        <f aca="false">P13/D13</f>
        <v>0.19351100811124</v>
      </c>
      <c r="R13" s="32" t="n">
        <v>511</v>
      </c>
      <c r="S13" s="26" t="n">
        <f aca="false">R13/D13</f>
        <v>0.592120509849363</v>
      </c>
      <c r="T13" s="19" t="n">
        <v>602</v>
      </c>
      <c r="U13" s="26" t="n">
        <f aca="false">T13/D13</f>
        <v>0.697566628041715</v>
      </c>
    </row>
    <row r="14" customFormat="false" ht="26.45" hidden="false" customHeight="true" outlineLevel="0" collapsed="false">
      <c r="A14" s="18" t="n">
        <v>10</v>
      </c>
      <c r="B14" s="19" t="n">
        <v>529</v>
      </c>
      <c r="C14" s="20" t="n">
        <v>570</v>
      </c>
      <c r="D14" s="21" t="n">
        <f aca="false">B14+C14</f>
        <v>1099</v>
      </c>
      <c r="E14" s="22" t="n">
        <v>484</v>
      </c>
      <c r="F14" s="22" t="n">
        <v>525</v>
      </c>
      <c r="G14" s="22" t="n">
        <f aca="false">+E14+F14</f>
        <v>1009</v>
      </c>
      <c r="H14" s="23" t="n">
        <v>422</v>
      </c>
      <c r="I14" s="24" t="n">
        <v>442</v>
      </c>
      <c r="J14" s="25" t="n">
        <f aca="false">SUM(H14:I14)</f>
        <v>864</v>
      </c>
      <c r="K14" s="26" t="n">
        <f aca="false">+J14/G14</f>
        <v>0.856293359762141</v>
      </c>
      <c r="L14" s="23" t="n">
        <v>461</v>
      </c>
      <c r="M14" s="27" t="n">
        <v>480</v>
      </c>
      <c r="N14" s="28" t="n">
        <f aca="false">SUM(L14:M14)</f>
        <v>941</v>
      </c>
      <c r="O14" s="29" t="n">
        <f aca="false">N14/D14</f>
        <v>0.856232939035487</v>
      </c>
      <c r="P14" s="33" t="n">
        <v>192</v>
      </c>
      <c r="Q14" s="34" t="n">
        <f aca="false">P14/D14</f>
        <v>0.174704276615105</v>
      </c>
      <c r="R14" s="32" t="n">
        <v>626</v>
      </c>
      <c r="S14" s="26" t="n">
        <f aca="false">R14/D14</f>
        <v>0.569608735213831</v>
      </c>
      <c r="T14" s="19" t="n">
        <v>756</v>
      </c>
      <c r="U14" s="26" t="n">
        <f aca="false">T14/D14</f>
        <v>0.687898089171975</v>
      </c>
    </row>
    <row r="15" customFormat="false" ht="26.45" hidden="false" customHeight="true" outlineLevel="0" collapsed="false">
      <c r="A15" s="18" t="n">
        <v>11</v>
      </c>
      <c r="B15" s="19" t="n">
        <v>355</v>
      </c>
      <c r="C15" s="20" t="n">
        <v>411</v>
      </c>
      <c r="D15" s="21" t="n">
        <f aca="false">B15+C15</f>
        <v>766</v>
      </c>
      <c r="E15" s="22" t="n">
        <v>332</v>
      </c>
      <c r="F15" s="22" t="n">
        <v>389</v>
      </c>
      <c r="G15" s="22" t="n">
        <f aca="false">+E15+F15</f>
        <v>721</v>
      </c>
      <c r="H15" s="23" t="n">
        <v>279</v>
      </c>
      <c r="I15" s="24" t="n">
        <v>309</v>
      </c>
      <c r="J15" s="25" t="n">
        <f aca="false">SUM(H15:I15)</f>
        <v>588</v>
      </c>
      <c r="K15" s="26" t="n">
        <f aca="false">+J15/G15</f>
        <v>0.815533980582524</v>
      </c>
      <c r="L15" s="23" t="n">
        <v>297</v>
      </c>
      <c r="M15" s="27" t="n">
        <v>330</v>
      </c>
      <c r="N15" s="28" t="n">
        <f aca="false">SUM(L15:M15)</f>
        <v>627</v>
      </c>
      <c r="O15" s="29" t="n">
        <f aca="false">N15/D15</f>
        <v>0.818537859007833</v>
      </c>
      <c r="P15" s="33" t="n">
        <v>116</v>
      </c>
      <c r="Q15" s="34" t="n">
        <f aca="false">P15/D15</f>
        <v>0.151436031331593</v>
      </c>
      <c r="R15" s="32" t="n">
        <v>386</v>
      </c>
      <c r="S15" s="26" t="n">
        <f aca="false">R15/D15</f>
        <v>0.503916449086162</v>
      </c>
      <c r="T15" s="19" t="n">
        <v>490</v>
      </c>
      <c r="U15" s="26" t="n">
        <f aca="false">T15/D15</f>
        <v>0.639686684073107</v>
      </c>
    </row>
    <row r="16" customFormat="false" ht="26.45" hidden="false" customHeight="true" outlineLevel="0" collapsed="false">
      <c r="A16" s="18" t="n">
        <v>12</v>
      </c>
      <c r="B16" s="19" t="n">
        <v>370</v>
      </c>
      <c r="C16" s="20" t="n">
        <v>449</v>
      </c>
      <c r="D16" s="21" t="n">
        <f aca="false">B16+C16</f>
        <v>819</v>
      </c>
      <c r="E16" s="22" t="n">
        <v>337</v>
      </c>
      <c r="F16" s="22" t="n">
        <v>420</v>
      </c>
      <c r="G16" s="22" t="n">
        <f aca="false">+E16+F16</f>
        <v>757</v>
      </c>
      <c r="H16" s="23" t="n">
        <v>297</v>
      </c>
      <c r="I16" s="24" t="n">
        <v>352</v>
      </c>
      <c r="J16" s="25" t="n">
        <f aca="false">SUM(H16:I16)</f>
        <v>649</v>
      </c>
      <c r="K16" s="26" t="n">
        <f aca="false">+J16/G16</f>
        <v>0.857331571994716</v>
      </c>
      <c r="L16" s="23" t="n">
        <v>320</v>
      </c>
      <c r="M16" s="27" t="n">
        <v>379</v>
      </c>
      <c r="N16" s="28" t="n">
        <f aca="false">SUM(L16:M16)</f>
        <v>699</v>
      </c>
      <c r="O16" s="29" t="n">
        <f aca="false">N16/D16</f>
        <v>0.853479853479853</v>
      </c>
      <c r="P16" s="33" t="n">
        <v>154</v>
      </c>
      <c r="Q16" s="34" t="n">
        <f aca="false">P16/D16</f>
        <v>0.188034188034188</v>
      </c>
      <c r="R16" s="32" t="n">
        <v>475</v>
      </c>
      <c r="S16" s="26" t="n">
        <f aca="false">R16/D16</f>
        <v>0.57997557997558</v>
      </c>
      <c r="T16" s="19" t="n">
        <v>577</v>
      </c>
      <c r="U16" s="26" t="n">
        <f aca="false">T16/D16</f>
        <v>0.704517704517705</v>
      </c>
    </row>
    <row r="17" customFormat="false" ht="26.45" hidden="false" customHeight="true" outlineLevel="0" collapsed="false">
      <c r="A17" s="18"/>
      <c r="B17" s="19"/>
      <c r="C17" s="20"/>
      <c r="D17" s="21"/>
      <c r="E17" s="22"/>
      <c r="F17" s="22"/>
      <c r="G17" s="22"/>
      <c r="H17" s="23"/>
      <c r="I17" s="24"/>
      <c r="J17" s="25"/>
      <c r="K17" s="26"/>
      <c r="L17" s="23"/>
      <c r="M17" s="27"/>
      <c r="N17" s="28"/>
      <c r="O17" s="29"/>
      <c r="P17" s="33"/>
      <c r="Q17" s="34"/>
      <c r="R17" s="32"/>
      <c r="S17" s="26"/>
      <c r="T17" s="19"/>
      <c r="U17" s="26"/>
    </row>
    <row r="18" customFormat="false" ht="26.45" hidden="false" customHeight="true" outlineLevel="0" collapsed="false">
      <c r="A18" s="18" t="n">
        <v>14</v>
      </c>
      <c r="B18" s="19" t="n">
        <v>503</v>
      </c>
      <c r="C18" s="20" t="n">
        <v>504</v>
      </c>
      <c r="D18" s="21" t="n">
        <f aca="false">B18+C18</f>
        <v>1007</v>
      </c>
      <c r="E18" s="22" t="n">
        <v>462</v>
      </c>
      <c r="F18" s="22" t="n">
        <v>469</v>
      </c>
      <c r="G18" s="22" t="n">
        <f aca="false">+E18+F18</f>
        <v>931</v>
      </c>
      <c r="H18" s="23" t="n">
        <v>410</v>
      </c>
      <c r="I18" s="24" t="n">
        <v>391</v>
      </c>
      <c r="J18" s="25" t="n">
        <f aca="false">SUM(H18:I18)</f>
        <v>801</v>
      </c>
      <c r="K18" s="26" t="n">
        <f aca="false">+J18/G18</f>
        <v>0.860365198711063</v>
      </c>
      <c r="L18" s="23" t="n">
        <v>443</v>
      </c>
      <c r="M18" s="27" t="n">
        <v>423</v>
      </c>
      <c r="N18" s="28" t="n">
        <f aca="false">SUM(L18:M18)</f>
        <v>866</v>
      </c>
      <c r="O18" s="29" t="n">
        <f aca="false">N18/D18</f>
        <v>0.859980139026812</v>
      </c>
      <c r="P18" s="33" t="n">
        <v>191</v>
      </c>
      <c r="Q18" s="34" t="n">
        <f aca="false">P18/D18</f>
        <v>0.189672293942403</v>
      </c>
      <c r="R18" s="32" t="n">
        <v>613</v>
      </c>
      <c r="S18" s="26" t="n">
        <f aca="false">R18/D18</f>
        <v>0.608738828202582</v>
      </c>
      <c r="T18" s="19" t="n">
        <v>725</v>
      </c>
      <c r="U18" s="26" t="n">
        <f aca="false">T18/D18</f>
        <v>0.719960278053625</v>
      </c>
    </row>
    <row r="19" customFormat="false" ht="26.45" hidden="false" customHeight="true" outlineLevel="0" collapsed="false">
      <c r="A19" s="18" t="n">
        <v>15</v>
      </c>
      <c r="B19" s="19" t="n">
        <v>434</v>
      </c>
      <c r="C19" s="20" t="n">
        <v>470</v>
      </c>
      <c r="D19" s="21" t="n">
        <f aca="false">B19+C19</f>
        <v>904</v>
      </c>
      <c r="E19" s="22" t="n">
        <v>405</v>
      </c>
      <c r="F19" s="22" t="n">
        <v>437</v>
      </c>
      <c r="G19" s="22" t="n">
        <f aca="false">+E19+F19</f>
        <v>842</v>
      </c>
      <c r="H19" s="23" t="n">
        <v>357</v>
      </c>
      <c r="I19" s="24" t="n">
        <v>380</v>
      </c>
      <c r="J19" s="25" t="n">
        <f aca="false">SUM(H19:I19)</f>
        <v>737</v>
      </c>
      <c r="K19" s="26" t="n">
        <f aca="false">+J19/G19</f>
        <v>0.875296912114014</v>
      </c>
      <c r="L19" s="23" t="n">
        <v>381</v>
      </c>
      <c r="M19" s="27" t="n">
        <v>412</v>
      </c>
      <c r="N19" s="28" t="n">
        <f aca="false">SUM(L19:M19)</f>
        <v>793</v>
      </c>
      <c r="O19" s="29" t="n">
        <f aca="false">N19/D19</f>
        <v>0.877212389380531</v>
      </c>
      <c r="P19" s="33" t="n">
        <v>188</v>
      </c>
      <c r="Q19" s="34" t="n">
        <f aca="false">P19/D19</f>
        <v>0.207964601769912</v>
      </c>
      <c r="R19" s="32" t="n">
        <v>556</v>
      </c>
      <c r="S19" s="26" t="n">
        <f aca="false">R19/D19</f>
        <v>0.615044247787611</v>
      </c>
      <c r="T19" s="19" t="n">
        <v>651</v>
      </c>
      <c r="U19" s="26" t="n">
        <f aca="false">T19/D19</f>
        <v>0.720132743362832</v>
      </c>
    </row>
    <row r="20" customFormat="false" ht="26.45" hidden="false" customHeight="true" outlineLevel="0" collapsed="false">
      <c r="A20" s="18" t="n">
        <v>16</v>
      </c>
      <c r="B20" s="19" t="n">
        <v>447</v>
      </c>
      <c r="C20" s="20" t="n">
        <v>433</v>
      </c>
      <c r="D20" s="21" t="n">
        <f aca="false">B20+C20</f>
        <v>880</v>
      </c>
      <c r="E20" s="22" t="n">
        <v>407</v>
      </c>
      <c r="F20" s="22" t="n">
        <v>405</v>
      </c>
      <c r="G20" s="22" t="n">
        <f aca="false">+E20+F20</f>
        <v>812</v>
      </c>
      <c r="H20" s="23" t="n">
        <v>361</v>
      </c>
      <c r="I20" s="24" t="n">
        <v>351</v>
      </c>
      <c r="J20" s="25" t="n">
        <f aca="false">SUM(H20:I20)</f>
        <v>712</v>
      </c>
      <c r="K20" s="26" t="n">
        <f aca="false">+J20/G20</f>
        <v>0.876847290640394</v>
      </c>
      <c r="L20" s="23" t="n">
        <v>399</v>
      </c>
      <c r="M20" s="27" t="n">
        <v>378</v>
      </c>
      <c r="N20" s="28" t="n">
        <f aca="false">SUM(L20:M20)</f>
        <v>777</v>
      </c>
      <c r="O20" s="29" t="n">
        <f aca="false">N20/D20</f>
        <v>0.882954545454545</v>
      </c>
      <c r="P20" s="33" t="n">
        <v>107</v>
      </c>
      <c r="Q20" s="34" t="n">
        <f aca="false">P20/D20</f>
        <v>0.121590909090909</v>
      </c>
      <c r="R20" s="32" t="n">
        <v>477</v>
      </c>
      <c r="S20" s="26" t="n">
        <f aca="false">R20/D20</f>
        <v>0.542045454545455</v>
      </c>
      <c r="T20" s="19" t="n">
        <v>607</v>
      </c>
      <c r="U20" s="26" t="n">
        <f aca="false">T20/D20</f>
        <v>0.689772727272727</v>
      </c>
    </row>
    <row r="21" customFormat="false" ht="26.45" hidden="false" customHeight="true" outlineLevel="0" collapsed="false">
      <c r="A21" s="18" t="n">
        <v>17</v>
      </c>
      <c r="B21" s="19" t="n">
        <v>291</v>
      </c>
      <c r="C21" s="20" t="n">
        <v>316</v>
      </c>
      <c r="D21" s="21" t="n">
        <f aca="false">B21+C21</f>
        <v>607</v>
      </c>
      <c r="E21" s="22" t="n">
        <v>273</v>
      </c>
      <c r="F21" s="22" t="n">
        <v>292</v>
      </c>
      <c r="G21" s="22" t="n">
        <f aca="false">+E21+F21</f>
        <v>565</v>
      </c>
      <c r="H21" s="23" t="n">
        <v>258</v>
      </c>
      <c r="I21" s="24" t="n">
        <v>261</v>
      </c>
      <c r="J21" s="25" t="n">
        <f aca="false">SUM(H21:I21)</f>
        <v>519</v>
      </c>
      <c r="K21" s="26" t="n">
        <f aca="false">+J21/G21</f>
        <v>0.91858407079646</v>
      </c>
      <c r="L21" s="23" t="n">
        <v>273</v>
      </c>
      <c r="M21" s="27" t="n">
        <v>283</v>
      </c>
      <c r="N21" s="28" t="n">
        <f aca="false">SUM(L21:M21)</f>
        <v>556</v>
      </c>
      <c r="O21" s="29" t="n">
        <f aca="false">N21/D21</f>
        <v>0.915980230642504</v>
      </c>
      <c r="P21" s="33" t="n">
        <v>100</v>
      </c>
      <c r="Q21" s="34" t="n">
        <f aca="false">P21/D21</f>
        <v>0.164744645799012</v>
      </c>
      <c r="R21" s="32" t="n">
        <v>327</v>
      </c>
      <c r="S21" s="26" t="n">
        <f aca="false">R21/D21</f>
        <v>0.538714991762768</v>
      </c>
      <c r="T21" s="19" t="n">
        <v>444</v>
      </c>
      <c r="U21" s="26" t="n">
        <f aca="false">T21/D21</f>
        <v>0.731466227347611</v>
      </c>
    </row>
    <row r="22" customFormat="false" ht="26.45" hidden="false" customHeight="true" outlineLevel="0" collapsed="false">
      <c r="A22" s="18" t="n">
        <v>18</v>
      </c>
      <c r="B22" s="19" t="n">
        <v>363</v>
      </c>
      <c r="C22" s="20" t="n">
        <v>377</v>
      </c>
      <c r="D22" s="21" t="n">
        <f aca="false">B22+C22</f>
        <v>740</v>
      </c>
      <c r="E22" s="22" t="n">
        <v>331</v>
      </c>
      <c r="F22" s="22" t="n">
        <v>354</v>
      </c>
      <c r="G22" s="22" t="n">
        <f aca="false">+E22+F22</f>
        <v>685</v>
      </c>
      <c r="H22" s="23" t="n">
        <v>292</v>
      </c>
      <c r="I22" s="24" t="n">
        <v>298</v>
      </c>
      <c r="J22" s="25" t="n">
        <f aca="false">SUM(H22:I22)</f>
        <v>590</v>
      </c>
      <c r="K22" s="26" t="n">
        <f aca="false">+J22/G22</f>
        <v>0.861313868613139</v>
      </c>
      <c r="L22" s="23" t="n">
        <v>321</v>
      </c>
      <c r="M22" s="27" t="n">
        <v>321</v>
      </c>
      <c r="N22" s="28" t="n">
        <f aca="false">SUM(L22:M22)</f>
        <v>642</v>
      </c>
      <c r="O22" s="29" t="n">
        <f aca="false">N22/D22</f>
        <v>0.867567567567568</v>
      </c>
      <c r="P22" s="33" t="n">
        <v>118</v>
      </c>
      <c r="Q22" s="34" t="n">
        <f aca="false">P22/D22</f>
        <v>0.159459459459459</v>
      </c>
      <c r="R22" s="32" t="n">
        <v>400</v>
      </c>
      <c r="S22" s="26" t="n">
        <f aca="false">R22/D22</f>
        <v>0.540540540540541</v>
      </c>
      <c r="T22" s="19" t="n">
        <v>512</v>
      </c>
      <c r="U22" s="26" t="n">
        <f aca="false">T22/D22</f>
        <v>0.691891891891892</v>
      </c>
    </row>
    <row r="23" customFormat="false" ht="26.45" hidden="false" customHeight="true" outlineLevel="0" collapsed="false">
      <c r="A23" s="18" t="n">
        <v>19</v>
      </c>
      <c r="B23" s="19" t="n">
        <v>189</v>
      </c>
      <c r="C23" s="20" t="n">
        <v>180</v>
      </c>
      <c r="D23" s="21" t="n">
        <f aca="false">B23+C23</f>
        <v>369</v>
      </c>
      <c r="E23" s="22" t="n">
        <v>176</v>
      </c>
      <c r="F23" s="22" t="n">
        <v>169</v>
      </c>
      <c r="G23" s="22" t="n">
        <f aca="false">+E23+F23</f>
        <v>345</v>
      </c>
      <c r="H23" s="23" t="n">
        <v>154</v>
      </c>
      <c r="I23" s="24" t="n">
        <v>145</v>
      </c>
      <c r="J23" s="25" t="n">
        <f aca="false">SUM(H23:I23)</f>
        <v>299</v>
      </c>
      <c r="K23" s="26" t="n">
        <f aca="false">+J23/G23</f>
        <v>0.866666666666667</v>
      </c>
      <c r="L23" s="23" t="n">
        <v>163</v>
      </c>
      <c r="M23" s="27" t="n">
        <v>152</v>
      </c>
      <c r="N23" s="28" t="n">
        <f aca="false">SUM(L23:M23)</f>
        <v>315</v>
      </c>
      <c r="O23" s="29" t="n">
        <f aca="false">N23/D23</f>
        <v>0.853658536585366</v>
      </c>
      <c r="P23" s="33" t="n">
        <v>49</v>
      </c>
      <c r="Q23" s="34" t="n">
        <f aca="false">P23/D23</f>
        <v>0.132791327913279</v>
      </c>
      <c r="R23" s="32" t="n">
        <v>173</v>
      </c>
      <c r="S23" s="26" t="n">
        <f aca="false">R23/D23</f>
        <v>0.468834688346883</v>
      </c>
      <c r="T23" s="19" t="n">
        <v>240</v>
      </c>
      <c r="U23" s="26" t="n">
        <f aca="false">T23/D23</f>
        <v>0.650406504065041</v>
      </c>
    </row>
    <row r="24" customFormat="false" ht="26.45" hidden="false" customHeight="true" outlineLevel="0" collapsed="false">
      <c r="A24" s="18" t="n">
        <v>20</v>
      </c>
      <c r="B24" s="19" t="n">
        <v>274</v>
      </c>
      <c r="C24" s="20" t="n">
        <v>276</v>
      </c>
      <c r="D24" s="21" t="n">
        <f aca="false">B24+C24</f>
        <v>550</v>
      </c>
      <c r="E24" s="22" t="n">
        <v>258</v>
      </c>
      <c r="F24" s="22" t="n">
        <v>255</v>
      </c>
      <c r="G24" s="22" t="n">
        <f aca="false">+E24+F24</f>
        <v>513</v>
      </c>
      <c r="H24" s="23" t="n">
        <v>230</v>
      </c>
      <c r="I24" s="24" t="n">
        <v>217</v>
      </c>
      <c r="J24" s="25" t="n">
        <f aca="false">SUM(H24:I24)</f>
        <v>447</v>
      </c>
      <c r="K24" s="26" t="n">
        <f aca="false">+J24/G24</f>
        <v>0.871345029239766</v>
      </c>
      <c r="L24" s="23" t="n">
        <v>241</v>
      </c>
      <c r="M24" s="27" t="n">
        <v>233</v>
      </c>
      <c r="N24" s="28" t="n">
        <f aca="false">SUM(L24:M24)</f>
        <v>474</v>
      </c>
      <c r="O24" s="29" t="n">
        <f aca="false">N24/D24</f>
        <v>0.861818181818182</v>
      </c>
      <c r="P24" s="33" t="n">
        <v>83</v>
      </c>
      <c r="Q24" s="34" t="n">
        <f aca="false">P24/D24</f>
        <v>0.150909090909091</v>
      </c>
      <c r="R24" s="32" t="n">
        <v>300</v>
      </c>
      <c r="S24" s="26" t="n">
        <f aca="false">R24/D24</f>
        <v>0.545454545454545</v>
      </c>
      <c r="T24" s="19" t="n">
        <v>388</v>
      </c>
      <c r="U24" s="26" t="n">
        <f aca="false">T24/D24</f>
        <v>0.705454545454545</v>
      </c>
    </row>
    <row r="25" customFormat="false" ht="26.45" hidden="false" customHeight="true" outlineLevel="0" collapsed="false">
      <c r="A25" s="18" t="n">
        <v>21</v>
      </c>
      <c r="B25" s="19" t="n">
        <v>293</v>
      </c>
      <c r="C25" s="20" t="n">
        <v>312</v>
      </c>
      <c r="D25" s="21" t="n">
        <f aca="false">B25+C25</f>
        <v>605</v>
      </c>
      <c r="E25" s="22" t="n">
        <v>270</v>
      </c>
      <c r="F25" s="22" t="n">
        <v>287</v>
      </c>
      <c r="G25" s="22" t="n">
        <f aca="false">+E25+F25</f>
        <v>557</v>
      </c>
      <c r="H25" s="23" t="n">
        <v>246</v>
      </c>
      <c r="I25" s="24" t="n">
        <v>251</v>
      </c>
      <c r="J25" s="25" t="n">
        <f aca="false">SUM(H25:I25)</f>
        <v>497</v>
      </c>
      <c r="K25" s="26" t="n">
        <f aca="false">+J25/G25</f>
        <v>0.892280071813286</v>
      </c>
      <c r="L25" s="23" t="n">
        <v>266</v>
      </c>
      <c r="M25" s="27" t="n">
        <v>275</v>
      </c>
      <c r="N25" s="28" t="n">
        <f aca="false">SUM(L25:M25)</f>
        <v>541</v>
      </c>
      <c r="O25" s="29" t="n">
        <f aca="false">N25/D25</f>
        <v>0.894214876033058</v>
      </c>
      <c r="P25" s="33" t="n">
        <v>89</v>
      </c>
      <c r="Q25" s="34" t="n">
        <f aca="false">P25/D25</f>
        <v>0.147107438016529</v>
      </c>
      <c r="R25" s="32" t="n">
        <v>339</v>
      </c>
      <c r="S25" s="26" t="n">
        <f aca="false">R25/D25</f>
        <v>0.560330578512397</v>
      </c>
      <c r="T25" s="19" t="n">
        <v>440</v>
      </c>
      <c r="U25" s="26" t="n">
        <f aca="false">T25/D25</f>
        <v>0.727272727272727</v>
      </c>
    </row>
    <row r="26" customFormat="false" ht="26.45" hidden="false" customHeight="true" outlineLevel="0" collapsed="false">
      <c r="A26" s="18" t="n">
        <v>22</v>
      </c>
      <c r="B26" s="19" t="n">
        <v>319</v>
      </c>
      <c r="C26" s="20" t="n">
        <v>335</v>
      </c>
      <c r="D26" s="21" t="n">
        <f aca="false">B26+C26</f>
        <v>654</v>
      </c>
      <c r="E26" s="22" t="n">
        <v>296</v>
      </c>
      <c r="F26" s="22" t="n">
        <v>312</v>
      </c>
      <c r="G26" s="22" t="n">
        <f aca="false">+E26+F26</f>
        <v>608</v>
      </c>
      <c r="H26" s="23" t="n">
        <v>257</v>
      </c>
      <c r="I26" s="24" t="n">
        <v>264</v>
      </c>
      <c r="J26" s="25" t="n">
        <f aca="false">SUM(H26:I26)</f>
        <v>521</v>
      </c>
      <c r="K26" s="26" t="n">
        <f aca="false">+J26/G26</f>
        <v>0.856907894736842</v>
      </c>
      <c r="L26" s="23" t="n">
        <v>278</v>
      </c>
      <c r="M26" s="27" t="n">
        <v>286</v>
      </c>
      <c r="N26" s="28" t="n">
        <f aca="false">SUM(L26:M26)</f>
        <v>564</v>
      </c>
      <c r="O26" s="29" t="n">
        <f aca="false">N26/D26</f>
        <v>0.862385321100918</v>
      </c>
      <c r="P26" s="33" t="n">
        <v>84</v>
      </c>
      <c r="Q26" s="34" t="n">
        <f aca="false">P26/D26</f>
        <v>0.128440366972477</v>
      </c>
      <c r="R26" s="32" t="n">
        <v>346</v>
      </c>
      <c r="S26" s="26" t="n">
        <f aca="false">R26/D26</f>
        <v>0.529051987767584</v>
      </c>
      <c r="T26" s="19" t="n">
        <v>456</v>
      </c>
      <c r="U26" s="26" t="n">
        <f aca="false">T26/D26</f>
        <v>0.697247706422018</v>
      </c>
    </row>
    <row r="27" customFormat="false" ht="26.45" hidden="false" customHeight="true" outlineLevel="0" collapsed="false">
      <c r="A27" s="18" t="n">
        <v>23</v>
      </c>
      <c r="B27" s="19" t="n">
        <v>507</v>
      </c>
      <c r="C27" s="20" t="n">
        <v>582</v>
      </c>
      <c r="D27" s="21" t="n">
        <f aca="false">B27+C27</f>
        <v>1089</v>
      </c>
      <c r="E27" s="22" t="n">
        <v>463</v>
      </c>
      <c r="F27" s="22" t="n">
        <v>541</v>
      </c>
      <c r="G27" s="22" t="n">
        <f aca="false">+E27+F27</f>
        <v>1004</v>
      </c>
      <c r="H27" s="23" t="n">
        <v>381</v>
      </c>
      <c r="I27" s="24" t="n">
        <v>443</v>
      </c>
      <c r="J27" s="25" t="n">
        <f aca="false">SUM(H27:I27)</f>
        <v>824</v>
      </c>
      <c r="K27" s="26" t="n">
        <f aca="false">+J27/G27</f>
        <v>0.820717131474104</v>
      </c>
      <c r="L27" s="23" t="n">
        <v>416</v>
      </c>
      <c r="M27" s="27" t="n">
        <v>479</v>
      </c>
      <c r="N27" s="28" t="n">
        <f aca="false">SUM(L27:M27)</f>
        <v>895</v>
      </c>
      <c r="O27" s="29" t="n">
        <f aca="false">N27/D27</f>
        <v>0.821854912764004</v>
      </c>
      <c r="P27" s="33" t="n">
        <v>163</v>
      </c>
      <c r="Q27" s="34" t="n">
        <f aca="false">P27/D27</f>
        <v>0.149678604224059</v>
      </c>
      <c r="R27" s="32" t="n">
        <v>564</v>
      </c>
      <c r="S27" s="26" t="n">
        <f aca="false">R27/D27</f>
        <v>0.517906336088154</v>
      </c>
      <c r="T27" s="19" t="n">
        <v>729</v>
      </c>
      <c r="U27" s="26" t="n">
        <f aca="false">T27/D27</f>
        <v>0.669421487603306</v>
      </c>
    </row>
    <row r="28" customFormat="false" ht="26.45" hidden="false" customHeight="true" outlineLevel="0" collapsed="false">
      <c r="A28" s="18" t="n">
        <v>24</v>
      </c>
      <c r="B28" s="19" t="n">
        <v>500</v>
      </c>
      <c r="C28" s="20" t="n">
        <v>535</v>
      </c>
      <c r="D28" s="21" t="n">
        <f aca="false">B28+C28</f>
        <v>1035</v>
      </c>
      <c r="E28" s="22" t="n">
        <v>445</v>
      </c>
      <c r="F28" s="22" t="n">
        <v>493</v>
      </c>
      <c r="G28" s="22" t="n">
        <f aca="false">+E28+F28</f>
        <v>938</v>
      </c>
      <c r="H28" s="23" t="n">
        <v>380</v>
      </c>
      <c r="I28" s="24" t="n">
        <v>406</v>
      </c>
      <c r="J28" s="25" t="n">
        <f aca="false">SUM(H28:I28)</f>
        <v>786</v>
      </c>
      <c r="K28" s="26" t="n">
        <f aca="false">+J28/G28</f>
        <v>0.837953091684435</v>
      </c>
      <c r="L28" s="23" t="n">
        <v>429</v>
      </c>
      <c r="M28" s="27" t="n">
        <v>443</v>
      </c>
      <c r="N28" s="28" t="n">
        <f aca="false">SUM(L28:M28)</f>
        <v>872</v>
      </c>
      <c r="O28" s="29" t="n">
        <f aca="false">N28/D28</f>
        <v>0.842512077294686</v>
      </c>
      <c r="P28" s="33" t="n">
        <v>169</v>
      </c>
      <c r="Q28" s="34" t="n">
        <f aca="false">P28/D28</f>
        <v>0.163285024154589</v>
      </c>
      <c r="R28" s="32" t="n">
        <v>564</v>
      </c>
      <c r="S28" s="26" t="n">
        <f aca="false">R28/D28</f>
        <v>0.544927536231884</v>
      </c>
      <c r="T28" s="19" t="n">
        <v>716</v>
      </c>
      <c r="U28" s="26" t="n">
        <f aca="false">T28/D28</f>
        <v>0.691787439613527</v>
      </c>
    </row>
    <row r="29" customFormat="false" ht="26.45" hidden="false" customHeight="true" outlineLevel="0" collapsed="false">
      <c r="A29" s="18"/>
      <c r="B29" s="19"/>
      <c r="C29" s="20"/>
      <c r="D29" s="21"/>
      <c r="E29" s="22"/>
      <c r="F29" s="22"/>
      <c r="G29" s="22"/>
      <c r="H29" s="19"/>
      <c r="I29" s="20"/>
      <c r="J29" s="25"/>
      <c r="K29" s="26"/>
      <c r="L29" s="19"/>
      <c r="M29" s="32"/>
      <c r="N29" s="28"/>
      <c r="O29" s="29"/>
      <c r="P29" s="35"/>
      <c r="Q29" s="34"/>
      <c r="R29" s="32"/>
      <c r="S29" s="26"/>
      <c r="T29" s="19"/>
      <c r="U29" s="26"/>
    </row>
    <row r="30" customFormat="false" ht="26.45" hidden="false" customHeight="true" outlineLevel="0" collapsed="false">
      <c r="A30" s="36"/>
      <c r="B30" s="37"/>
      <c r="C30" s="38"/>
      <c r="D30" s="39"/>
      <c r="E30" s="40"/>
      <c r="F30" s="40"/>
      <c r="G30" s="40"/>
      <c r="H30" s="37"/>
      <c r="I30" s="38"/>
      <c r="J30" s="41"/>
      <c r="K30" s="42"/>
      <c r="L30" s="37"/>
      <c r="M30" s="43"/>
      <c r="N30" s="44"/>
      <c r="O30" s="45"/>
      <c r="P30" s="46"/>
      <c r="Q30" s="47"/>
      <c r="R30" s="43"/>
      <c r="S30" s="42"/>
      <c r="T30" s="37"/>
      <c r="U30" s="42"/>
    </row>
    <row r="31" customFormat="false" ht="26.45" hidden="false" customHeight="true" outlineLevel="0" collapsed="false">
      <c r="A31" s="48" t="s">
        <v>14</v>
      </c>
      <c r="B31" s="49" t="n">
        <f aca="false">SUM(B5:B28)</f>
        <v>8671</v>
      </c>
      <c r="C31" s="50" t="n">
        <f aca="false">SUM(C5:C28)</f>
        <v>9380</v>
      </c>
      <c r="D31" s="51" t="n">
        <f aca="false">SUM(D5:D28)</f>
        <v>18051</v>
      </c>
      <c r="E31" s="52" t="n">
        <f aca="false">SUM(E5:E30)</f>
        <v>8006</v>
      </c>
      <c r="F31" s="52" t="n">
        <f aca="false">SUM(F5:F28)</f>
        <v>8741</v>
      </c>
      <c r="G31" s="52" t="n">
        <f aca="false">+F31+E31</f>
        <v>16747</v>
      </c>
      <c r="H31" s="49" t="n">
        <f aca="false">SUM(H5:H28)</f>
        <v>6975</v>
      </c>
      <c r="I31" s="50" t="n">
        <f aca="false">SUM(I5:I28)</f>
        <v>7295</v>
      </c>
      <c r="J31" s="53" t="n">
        <f aca="false">SUM(J5:J28)</f>
        <v>14270</v>
      </c>
      <c r="K31" s="54" t="n">
        <f aca="false">+J31/G31</f>
        <v>0.852092912163373</v>
      </c>
      <c r="L31" s="49" t="n">
        <f aca="false">SUM(L5:L28)</f>
        <v>7535</v>
      </c>
      <c r="M31" s="55" t="n">
        <f aca="false">SUM(M5:M28)</f>
        <v>7867</v>
      </c>
      <c r="N31" s="56" t="n">
        <f aca="false">SUM(N5:N28)</f>
        <v>15402</v>
      </c>
      <c r="O31" s="54" t="n">
        <f aca="false">+N31/D31</f>
        <v>0.853249127472162</v>
      </c>
      <c r="P31" s="57" t="n">
        <f aca="false">SUM(P5:P28)</f>
        <v>3100</v>
      </c>
      <c r="Q31" s="58" t="n">
        <f aca="false">P31/D31</f>
        <v>0.171735637914797</v>
      </c>
      <c r="R31" s="49" t="n">
        <f aca="false">SUM(R5:R28)</f>
        <v>10024</v>
      </c>
      <c r="S31" s="54" t="n">
        <f aca="false">R31/D31</f>
        <v>0.555315494986427</v>
      </c>
      <c r="T31" s="49" t="n">
        <f aca="false">SUM(T5:T28)</f>
        <v>12437</v>
      </c>
      <c r="U31" s="54" t="n">
        <f aca="false">T31/D31</f>
        <v>0.68899229959559</v>
      </c>
    </row>
    <row r="32" customFormat="false" ht="15.75" hidden="false" customHeight="true" outlineLevel="0" collapsed="false">
      <c r="I32" s="59"/>
      <c r="J32" s="60"/>
      <c r="K32" s="61"/>
      <c r="M32" s="59"/>
      <c r="N32" s="60"/>
      <c r="O32" s="61"/>
    </row>
    <row r="33" customFormat="false" ht="15.95" hidden="false" customHeight="true" outlineLevel="0" collapsed="false">
      <c r="C33" s="62"/>
      <c r="I33" s="63"/>
      <c r="J33" s="64"/>
      <c r="K33" s="65"/>
      <c r="M33" s="63"/>
      <c r="N33" s="64"/>
      <c r="O33" s="65"/>
    </row>
    <row r="34" customFormat="false" ht="15.95" hidden="false" customHeight="true" outlineLevel="0" collapsed="false">
      <c r="I34" s="63"/>
      <c r="J34" s="64"/>
      <c r="K34" s="65"/>
      <c r="M34" s="63"/>
      <c r="N34" s="64"/>
      <c r="O34" s="65"/>
    </row>
    <row r="35" customFormat="false" ht="15.95" hidden="false" customHeight="true" outlineLevel="0" collapsed="false">
      <c r="I35" s="63"/>
      <c r="J35" s="64"/>
      <c r="K35" s="65"/>
      <c r="M35" s="63"/>
      <c r="N35" s="64"/>
      <c r="O35" s="65"/>
    </row>
    <row r="36" customFormat="false" ht="15.95" hidden="false" customHeight="true" outlineLevel="0" collapsed="false">
      <c r="I36" s="63"/>
      <c r="J36" s="64"/>
      <c r="K36" s="65"/>
      <c r="M36" s="63"/>
      <c r="N36" s="64"/>
      <c r="O36" s="65"/>
    </row>
    <row r="37" customFormat="false" ht="15.95" hidden="false" customHeight="true" outlineLevel="0" collapsed="false">
      <c r="I37" s="63"/>
      <c r="J37" s="64"/>
      <c r="K37" s="65"/>
      <c r="M37" s="63"/>
      <c r="N37" s="64"/>
      <c r="O37" s="65"/>
    </row>
    <row r="38" customFormat="false" ht="15.95" hidden="false" customHeight="true" outlineLevel="0" collapsed="false">
      <c r="I38" s="63"/>
      <c r="J38" s="64"/>
      <c r="K38" s="65"/>
      <c r="M38" s="63"/>
      <c r="N38" s="64"/>
      <c r="O38" s="65"/>
    </row>
    <row r="39" customFormat="false" ht="12.7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66"/>
      <c r="J39" s="2"/>
      <c r="K39" s="66"/>
      <c r="L39" s="2"/>
      <c r="M39" s="66"/>
      <c r="N39" s="2"/>
      <c r="O39" s="66"/>
    </row>
    <row r="40" customFormat="false" ht="12.7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66"/>
      <c r="J40" s="2"/>
      <c r="K40" s="66"/>
      <c r="L40" s="2"/>
      <c r="M40" s="66"/>
      <c r="N40" s="2"/>
      <c r="O40" s="66"/>
    </row>
    <row r="41" customFormat="false" ht="12.7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66"/>
      <c r="J41" s="2"/>
      <c r="K41" s="66"/>
      <c r="L41" s="2"/>
      <c r="M41" s="66"/>
      <c r="N41" s="2"/>
      <c r="O41" s="66"/>
    </row>
    <row r="42" customFormat="false" ht="12.7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66"/>
      <c r="J42" s="2"/>
      <c r="K42" s="66"/>
      <c r="L42" s="2"/>
      <c r="M42" s="66"/>
      <c r="N42" s="2"/>
      <c r="O42" s="66"/>
    </row>
    <row r="43" customFormat="false" ht="12.7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66"/>
      <c r="J43" s="2"/>
      <c r="K43" s="66"/>
      <c r="L43" s="2"/>
      <c r="M43" s="66"/>
      <c r="N43" s="2"/>
      <c r="O43" s="66"/>
    </row>
    <row r="44" customFormat="false" ht="12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66"/>
      <c r="J44" s="2"/>
      <c r="K44" s="66"/>
      <c r="L44" s="2"/>
      <c r="M44" s="66"/>
      <c r="N44" s="2"/>
      <c r="O44" s="66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66"/>
      <c r="J45" s="2"/>
      <c r="K45" s="66"/>
      <c r="L45" s="2"/>
      <c r="M45" s="66"/>
      <c r="N45" s="2"/>
      <c r="O45" s="66"/>
    </row>
    <row r="46" customFormat="false" ht="12.7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66"/>
      <c r="J46" s="2"/>
      <c r="K46" s="66"/>
      <c r="L46" s="2"/>
      <c r="M46" s="66"/>
      <c r="N46" s="2"/>
      <c r="O46" s="66"/>
    </row>
    <row r="47" customFormat="false" ht="12.7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66"/>
      <c r="J47" s="2"/>
      <c r="K47" s="66"/>
      <c r="L47" s="2"/>
      <c r="M47" s="66"/>
      <c r="N47" s="2"/>
      <c r="O47" s="66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66"/>
      <c r="J48" s="2"/>
      <c r="K48" s="66"/>
      <c r="L48" s="2"/>
      <c r="M48" s="66"/>
      <c r="N48" s="2"/>
      <c r="O48" s="66"/>
    </row>
    <row r="49" customFormat="false" ht="12.7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66"/>
      <c r="J49" s="2"/>
      <c r="K49" s="66"/>
      <c r="L49" s="2"/>
      <c r="M49" s="66"/>
      <c r="N49" s="2"/>
      <c r="O49" s="66"/>
    </row>
    <row r="50" customFormat="false" ht="12.7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66"/>
      <c r="J50" s="2"/>
      <c r="K50" s="66"/>
      <c r="L50" s="2"/>
      <c r="M50" s="66"/>
      <c r="N50" s="2"/>
      <c r="O50" s="66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66"/>
      <c r="J51" s="2"/>
      <c r="K51" s="66"/>
      <c r="L51" s="2"/>
      <c r="M51" s="66"/>
      <c r="N51" s="2"/>
      <c r="O51" s="66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</sheetData>
  <mergeCells count="11">
    <mergeCell ref="A1:U1"/>
    <mergeCell ref="B2:D3"/>
    <mergeCell ref="E2:G3"/>
    <mergeCell ref="H2:K3"/>
    <mergeCell ref="L2:O3"/>
    <mergeCell ref="P2:U2"/>
    <mergeCell ref="P3:Q3"/>
    <mergeCell ref="R3:S3"/>
    <mergeCell ref="T3:U3"/>
    <mergeCell ref="K33:K38"/>
    <mergeCell ref="O33:O3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5T16:27:18Z</dcterms:created>
  <dc:creator/>
  <dc:description/>
  <dc:language>en-US</dc:language>
  <cp:lastModifiedBy>administratortmp</cp:lastModifiedBy>
  <cp:lastPrinted>2008-04-14T13:28:42Z</cp:lastPrinted>
  <dcterms:modified xsi:type="dcterms:W3CDTF">2008-04-14T17:32:14Z</dcterms:modified>
  <cp:revision>0</cp:revision>
  <dc:subject/>
  <dc:title/>
</cp:coreProperties>
</file>