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R$37</definedName>
    <definedName function="false" hidden="false" localSheetId="1" name="_xlnm.Print_Titles" vbProcedure="false">Dettaglio!$A:$A,Dettaglio!$1:$2</definedName>
    <definedName function="false" hidden="false" localSheetId="0" name="_xlnm.Print_Area" vbProcedure="false">Generale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8">
  <si>
    <t xml:space="preserve">COMUNE DI MONTEVARCHI</t>
  </si>
  <si>
    <t xml:space="preserve">13 - 14 APRILE 2008</t>
  </si>
  <si>
    <t xml:space="preserve">ELEZIONI CAMERA DEI DEPUTATI</t>
  </si>
  <si>
    <t xml:space="preserve">su</t>
  </si>
  <si>
    <t xml:space="preserve">COALIZIONE 1</t>
  </si>
  <si>
    <t xml:space="preserve">Lista 1</t>
  </si>
  <si>
    <t xml:space="preserve">COALIZIONE 9</t>
  </si>
  <si>
    <t xml:space="preserve">Lista 9</t>
  </si>
  <si>
    <t xml:space="preserve">SERGIO RIBOLDI</t>
  </si>
  <si>
    <t xml:space="preserve">M.E.D.A. MOVIMENTO EUROPEO DIVERSAMENTE ABILI</t>
  </si>
  <si>
    <t xml:space="preserve">ITALIA DEI VALORI - LISTA DI PIETRO</t>
  </si>
  <si>
    <t xml:space="preserve">COALIZIONE 2</t>
  </si>
  <si>
    <t xml:space="preserve">Lista 2</t>
  </si>
  <si>
    <t xml:space="preserve">WALTER VELTRONI</t>
  </si>
  <si>
    <t xml:space="preserve">Lista 10</t>
  </si>
  <si>
    <t xml:space="preserve">STEFANO DE LUCA</t>
  </si>
  <si>
    <t xml:space="preserve">PARTITO LIBERALE ITALIANO</t>
  </si>
  <si>
    <t xml:space="preserve">PARTITO DEMOCRATICO</t>
  </si>
  <si>
    <t xml:space="preserve">COALIZIONE 3</t>
  </si>
  <si>
    <t xml:space="preserve">Lista 3</t>
  </si>
  <si>
    <t xml:space="preserve">COALIZIONE 10</t>
  </si>
  <si>
    <t xml:space="preserve">Lista 11</t>
  </si>
  <si>
    <t xml:space="preserve">GIULIANO FERRARA</t>
  </si>
  <si>
    <t xml:space="preserve">ASS. DIFESA DELLA VITA ABORTO ? NO, GRAZIE</t>
  </si>
  <si>
    <t xml:space="preserve">MARCO FERRANDO</t>
  </si>
  <si>
    <t xml:space="preserve">PARTITO COMUNISTA DEI LAVORATORI</t>
  </si>
  <si>
    <t xml:space="preserve">COALIZIONE 4</t>
  </si>
  <si>
    <t xml:space="preserve">Lista 4</t>
  </si>
  <si>
    <t xml:space="preserve">COALIZIONE 11</t>
  </si>
  <si>
    <t xml:space="preserve">Lista 12</t>
  </si>
  <si>
    <t xml:space="preserve">FLAVIA D'ANGELI</t>
  </si>
  <si>
    <t xml:space="preserve">SINISTRA CRITICA</t>
  </si>
  <si>
    <t xml:space="preserve">IL POPOLO DELLE LIBERTA'</t>
  </si>
  <si>
    <t xml:space="preserve">COALIZIONE 5</t>
  </si>
  <si>
    <t xml:space="preserve">Lista 5</t>
  </si>
  <si>
    <t xml:space="preserve">SILVIO BERLUSCONI</t>
  </si>
  <si>
    <t xml:space="preserve">Lista 13</t>
  </si>
  <si>
    <t xml:space="preserve">ROBERTO FIORE</t>
  </si>
  <si>
    <t xml:space="preserve">FORZA NUOVA</t>
  </si>
  <si>
    <t xml:space="preserve">LEGA NORD</t>
  </si>
  <si>
    <t xml:space="preserve">COALIZIONE 6</t>
  </si>
  <si>
    <t xml:space="preserve">Lista 6</t>
  </si>
  <si>
    <t xml:space="preserve">COALIZIONE 12</t>
  </si>
  <si>
    <t xml:space="preserve">Lista 14</t>
  </si>
  <si>
    <t xml:space="preserve">BRUNO DE VITA</t>
  </si>
  <si>
    <t xml:space="preserve">UNIONE DEMOCRATICA PER I CONSUMATORI</t>
  </si>
  <si>
    <t xml:space="preserve">DANIELA G. SANTANCHE'</t>
  </si>
  <si>
    <t xml:space="preserve">LA DESTRA - FIAMMA TRICOLORE</t>
  </si>
  <si>
    <t xml:space="preserve">COALIZIONE 7</t>
  </si>
  <si>
    <t xml:space="preserve">Lista 7</t>
  </si>
  <si>
    <t xml:space="preserve">COALIZIONE 13</t>
  </si>
  <si>
    <t xml:space="preserve">Lista 15</t>
  </si>
  <si>
    <t xml:space="preserve">FAUSTO BERTINOTTI</t>
  </si>
  <si>
    <t xml:space="preserve">LA SINISTRA L'ARCOBALENO</t>
  </si>
  <si>
    <t xml:space="preserve">STEFANO MONTANARI</t>
  </si>
  <si>
    <t xml:space="preserve">PER IL BENE COMUNE</t>
  </si>
  <si>
    <t xml:space="preserve">COALIZIONE 8</t>
  </si>
  <si>
    <t xml:space="preserve">Lista 8</t>
  </si>
  <si>
    <t xml:space="preserve">COALIZIONE 14</t>
  </si>
  <si>
    <t xml:space="preserve">Lista 16</t>
  </si>
  <si>
    <t xml:space="preserve">P.FERDINANDO CASINI</t>
  </si>
  <si>
    <t xml:space="preserve">U.D.C. UNIONE DI CENTRO</t>
  </si>
  <si>
    <t xml:space="preserve">ENRICO BOSELLI</t>
  </si>
  <si>
    <t xml:space="preserve">PARTITO SOCIALISTA</t>
  </si>
  <si>
    <t xml:space="preserve">TOTALE VOTI SCRUTINATI</t>
  </si>
  <si>
    <t xml:space="preserve">TOTALE VOTI VALIDI</t>
  </si>
  <si>
    <t xml:space="preserve">SCHEDE BIANCHE</t>
  </si>
  <si>
    <t xml:space="preserve">SCHEDE NULLE</t>
  </si>
  <si>
    <t xml:space="preserve">ELEZIONE CAMERA DEI DEPUTATI DEL 13-14 APRILE 2008</t>
  </si>
  <si>
    <t xml:space="preserve">Comune di Montevarchi</t>
  </si>
  <si>
    <t xml:space="preserve">Sezioni </t>
  </si>
  <si>
    <t xml:space="preserve">N.RO COALIZIONE</t>
  </si>
  <si>
    <t xml:space="preserve">CAPI COALIZIONE</t>
  </si>
  <si>
    <t xml:space="preserve">STEFANO       DE LUCA</t>
  </si>
  <si>
    <t xml:space="preserve">sezione</t>
  </si>
  <si>
    <t xml:space="preserve">ELETTORI</t>
  </si>
  <si>
    <t xml:space="preserve">VOTANTI</t>
  </si>
  <si>
    <t xml:space="preserve">TOTALE VOTI VALIDI </t>
  </si>
  <si>
    <t xml:space="preserve">VOTI CONTESTATI E NON ASS. </t>
  </si>
  <si>
    <t xml:space="preserve">SCHEDA BIANCHE</t>
  </si>
  <si>
    <t xml:space="preserve">TOTALE</t>
  </si>
  <si>
    <t xml:space="preserve">U.D.C.         UNIONE DI CENTRO</t>
  </si>
  <si>
    <t xml:space="preserve">B</t>
  </si>
  <si>
    <t xml:space="preserve">C</t>
  </si>
  <si>
    <t xml:space="preserve">D1 + E1+ B + C</t>
  </si>
  <si>
    <t xml:space="preserve">M.</t>
  </si>
  <si>
    <t xml:space="preserve">F.</t>
  </si>
  <si>
    <t xml:space="preserve">TOT.</t>
  </si>
  <si>
    <t xml:space="preserve">A</t>
  </si>
  <si>
    <t xml:space="preserve">Voti di lista validi</t>
  </si>
  <si>
    <t xml:space="preserve">Voti cont. e non ass.</t>
  </si>
  <si>
    <t xml:space="preserve">controllo</t>
  </si>
  <si>
    <t xml:space="preserve">totali</t>
  </si>
  <si>
    <t xml:space="preserve">%</t>
  </si>
  <si>
    <t xml:space="preserve">Controllo D1 + E1+ B + C - A</t>
  </si>
  <si>
    <t xml:space="preserve">SCRUTINATI</t>
  </si>
  <si>
    <t xml:space="preserve">D1</t>
  </si>
  <si>
    <t xml:space="preserve">E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_-;\-* #,##0_-;_-* \-_-;_-@_-"/>
    <numFmt numFmtId="167" formatCode="#,##0"/>
    <numFmt numFmtId="168" formatCode="0.00%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6"/>
      <name val="Arial Narrow"/>
      <family val="2"/>
    </font>
    <font>
      <sz val="8"/>
      <name val="Arial"/>
      <family val="2"/>
    </font>
    <font>
      <sz val="7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6" fillId="2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3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2" borderId="2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0</xdr:row>
      <xdr:rowOff>75960</xdr:rowOff>
    </xdr:from>
    <xdr:to>
      <xdr:col>6</xdr:col>
      <xdr:colOff>11160</xdr:colOff>
      <xdr:row>2</xdr:row>
      <xdr:rowOff>85680</xdr:rowOff>
    </xdr:to>
    <xdr:pic>
      <xdr:nvPicPr>
        <xdr:cNvPr id="0" name="Picture 113" descr=""/>
        <xdr:cNvPicPr/>
      </xdr:nvPicPr>
      <xdr:blipFill>
        <a:blip r:embed="rId1"/>
        <a:stretch/>
      </xdr:blipFill>
      <xdr:spPr>
        <a:xfrm>
          <a:off x="2765520" y="75960"/>
          <a:ext cx="3531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63040</xdr:colOff>
      <xdr:row>0</xdr:row>
      <xdr:rowOff>114480</xdr:rowOff>
    </xdr:from>
    <xdr:to>
      <xdr:col>12</xdr:col>
      <xdr:colOff>101160</xdr:colOff>
      <xdr:row>2</xdr:row>
      <xdr:rowOff>124200</xdr:rowOff>
    </xdr:to>
    <xdr:pic>
      <xdr:nvPicPr>
        <xdr:cNvPr id="1" name="Picture 114" descr=""/>
        <xdr:cNvPicPr/>
      </xdr:nvPicPr>
      <xdr:blipFill>
        <a:blip r:embed="rId2"/>
        <a:stretch/>
      </xdr:blipFill>
      <xdr:spPr>
        <a:xfrm>
          <a:off x="6445800" y="114480"/>
          <a:ext cx="3628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400</xdr:colOff>
      <xdr:row>4</xdr:row>
      <xdr:rowOff>418680</xdr:rowOff>
    </xdr:from>
    <xdr:to>
      <xdr:col>6</xdr:col>
      <xdr:colOff>907200</xdr:colOff>
      <xdr:row>5</xdr:row>
      <xdr:rowOff>342360</xdr:rowOff>
    </xdr:to>
    <xdr:pic>
      <xdr:nvPicPr>
        <xdr:cNvPr id="2" name="Immagine 6" descr="009meda-movimentoeuropeodiv.gif"/>
        <xdr:cNvPicPr/>
      </xdr:nvPicPr>
      <xdr:blipFill>
        <a:blip r:embed="rId3"/>
        <a:stretch/>
      </xdr:blipFill>
      <xdr:spPr>
        <a:xfrm>
          <a:off x="3238920" y="1571040"/>
          <a:ext cx="775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560</xdr:colOff>
      <xdr:row>6</xdr:row>
      <xdr:rowOff>410040</xdr:rowOff>
    </xdr:from>
    <xdr:to>
      <xdr:col>6</xdr:col>
      <xdr:colOff>927000</xdr:colOff>
      <xdr:row>7</xdr:row>
      <xdr:rowOff>333720</xdr:rowOff>
    </xdr:to>
    <xdr:pic>
      <xdr:nvPicPr>
        <xdr:cNvPr id="3" name="Immagine 3" descr="096partitoliberaleitaliano.gif"/>
        <xdr:cNvPicPr/>
      </xdr:nvPicPr>
      <xdr:blipFill>
        <a:blip r:embed="rId4"/>
        <a:stretch/>
      </xdr:blipFill>
      <xdr:spPr>
        <a:xfrm>
          <a:off x="3259080" y="3010320"/>
          <a:ext cx="775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400</xdr:colOff>
      <xdr:row>8</xdr:row>
      <xdr:rowOff>418320</xdr:rowOff>
    </xdr:from>
    <xdr:to>
      <xdr:col>6</xdr:col>
      <xdr:colOff>907200</xdr:colOff>
      <xdr:row>9</xdr:row>
      <xdr:rowOff>342000</xdr:rowOff>
    </xdr:to>
    <xdr:pic>
      <xdr:nvPicPr>
        <xdr:cNvPr id="4" name="Immagine 1" descr="031associazioneperladifesap.gif"/>
        <xdr:cNvPicPr/>
      </xdr:nvPicPr>
      <xdr:blipFill>
        <a:blip r:embed="rId5"/>
        <a:stretch/>
      </xdr:blipFill>
      <xdr:spPr>
        <a:xfrm>
          <a:off x="3238920" y="4466520"/>
          <a:ext cx="775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10</xdr:row>
      <xdr:rowOff>418680</xdr:rowOff>
    </xdr:from>
    <xdr:to>
      <xdr:col>6</xdr:col>
      <xdr:colOff>885960</xdr:colOff>
      <xdr:row>11</xdr:row>
      <xdr:rowOff>342360</xdr:rowOff>
    </xdr:to>
    <xdr:pic>
      <xdr:nvPicPr>
        <xdr:cNvPr id="5" name="Immagine 4" descr="036sinistracritica.gif"/>
        <xdr:cNvPicPr/>
      </xdr:nvPicPr>
      <xdr:blipFill>
        <a:blip r:embed="rId6"/>
        <a:stretch/>
      </xdr:blipFill>
      <xdr:spPr>
        <a:xfrm>
          <a:off x="3218040" y="5914440"/>
          <a:ext cx="775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400</xdr:colOff>
      <xdr:row>12</xdr:row>
      <xdr:rowOff>418680</xdr:rowOff>
    </xdr:from>
    <xdr:to>
      <xdr:col>6</xdr:col>
      <xdr:colOff>907200</xdr:colOff>
      <xdr:row>13</xdr:row>
      <xdr:rowOff>342000</xdr:rowOff>
    </xdr:to>
    <xdr:pic>
      <xdr:nvPicPr>
        <xdr:cNvPr id="6" name="Immagine 17" descr="095forzanuova.gif"/>
        <xdr:cNvPicPr/>
      </xdr:nvPicPr>
      <xdr:blipFill>
        <a:blip r:embed="rId7"/>
        <a:stretch/>
      </xdr:blipFill>
      <xdr:spPr>
        <a:xfrm>
          <a:off x="3238920" y="7362360"/>
          <a:ext cx="77580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560</xdr:colOff>
      <xdr:row>14</xdr:row>
      <xdr:rowOff>418320</xdr:rowOff>
    </xdr:from>
    <xdr:to>
      <xdr:col>6</xdr:col>
      <xdr:colOff>927000</xdr:colOff>
      <xdr:row>15</xdr:row>
      <xdr:rowOff>342000</xdr:rowOff>
    </xdr:to>
    <xdr:pic>
      <xdr:nvPicPr>
        <xdr:cNvPr id="7" name="Immagine 9" descr="034unionedemocraticapericon.gif"/>
        <xdr:cNvPicPr/>
      </xdr:nvPicPr>
      <xdr:blipFill>
        <a:blip r:embed="rId8"/>
        <a:stretch/>
      </xdr:blipFill>
      <xdr:spPr>
        <a:xfrm>
          <a:off x="3259080" y="8809920"/>
          <a:ext cx="775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560</xdr:colOff>
      <xdr:row>16</xdr:row>
      <xdr:rowOff>418680</xdr:rowOff>
    </xdr:from>
    <xdr:to>
      <xdr:col>6</xdr:col>
      <xdr:colOff>927000</xdr:colOff>
      <xdr:row>17</xdr:row>
      <xdr:rowOff>342360</xdr:rowOff>
    </xdr:to>
    <xdr:pic>
      <xdr:nvPicPr>
        <xdr:cNvPr id="8" name="Immagine 14" descr="022Alasinistralarcobaleno.gif"/>
        <xdr:cNvPicPr/>
      </xdr:nvPicPr>
      <xdr:blipFill>
        <a:blip r:embed="rId9"/>
        <a:stretch/>
      </xdr:blipFill>
      <xdr:spPr>
        <a:xfrm>
          <a:off x="3259080" y="10257840"/>
          <a:ext cx="775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1640</xdr:colOff>
      <xdr:row>18</xdr:row>
      <xdr:rowOff>410040</xdr:rowOff>
    </xdr:from>
    <xdr:to>
      <xdr:col>6</xdr:col>
      <xdr:colOff>937080</xdr:colOff>
      <xdr:row>19</xdr:row>
      <xdr:rowOff>333720</xdr:rowOff>
    </xdr:to>
    <xdr:pic>
      <xdr:nvPicPr>
        <xdr:cNvPr id="9" name="Immagine 16" descr="126Aunionedeidemocraticicri.gif"/>
        <xdr:cNvPicPr/>
      </xdr:nvPicPr>
      <xdr:blipFill>
        <a:blip r:embed="rId10"/>
        <a:stretch/>
      </xdr:blipFill>
      <xdr:spPr>
        <a:xfrm>
          <a:off x="3269160" y="11697120"/>
          <a:ext cx="775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4</xdr:row>
      <xdr:rowOff>418680</xdr:rowOff>
    </xdr:from>
    <xdr:to>
      <xdr:col>14</xdr:col>
      <xdr:colOff>855720</xdr:colOff>
      <xdr:row>5</xdr:row>
      <xdr:rowOff>342360</xdr:rowOff>
    </xdr:to>
    <xdr:pic>
      <xdr:nvPicPr>
        <xdr:cNvPr id="10" name="Immagine 2" descr="049italiadeivalorilistadipi.gif"/>
        <xdr:cNvPicPr/>
      </xdr:nvPicPr>
      <xdr:blipFill>
        <a:blip r:embed="rId11"/>
        <a:stretch/>
      </xdr:blipFill>
      <xdr:spPr>
        <a:xfrm>
          <a:off x="8035200" y="1571040"/>
          <a:ext cx="775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560</xdr:colOff>
      <xdr:row>6</xdr:row>
      <xdr:rowOff>418680</xdr:rowOff>
    </xdr:from>
    <xdr:to>
      <xdr:col>14</xdr:col>
      <xdr:colOff>846000</xdr:colOff>
      <xdr:row>7</xdr:row>
      <xdr:rowOff>342000</xdr:rowOff>
    </xdr:to>
    <xdr:pic>
      <xdr:nvPicPr>
        <xdr:cNvPr id="11" name="Immagine 12" descr="048partitodemocratico.gif"/>
        <xdr:cNvPicPr/>
      </xdr:nvPicPr>
      <xdr:blipFill>
        <a:blip r:embed="rId12"/>
        <a:stretch/>
      </xdr:blipFill>
      <xdr:spPr>
        <a:xfrm>
          <a:off x="8025120" y="3018960"/>
          <a:ext cx="77544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560</xdr:colOff>
      <xdr:row>8</xdr:row>
      <xdr:rowOff>429840</xdr:rowOff>
    </xdr:from>
    <xdr:to>
      <xdr:col>14</xdr:col>
      <xdr:colOff>846000</xdr:colOff>
      <xdr:row>9</xdr:row>
      <xdr:rowOff>353160</xdr:rowOff>
    </xdr:to>
    <xdr:pic>
      <xdr:nvPicPr>
        <xdr:cNvPr id="12" name="Immagine 13" descr="088comunistadeilavoratori.gif"/>
        <xdr:cNvPicPr/>
      </xdr:nvPicPr>
      <xdr:blipFill>
        <a:blip r:embed="rId13"/>
        <a:stretch/>
      </xdr:blipFill>
      <xdr:spPr>
        <a:xfrm>
          <a:off x="8025120" y="4478040"/>
          <a:ext cx="77544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429840</xdr:rowOff>
    </xdr:from>
    <xdr:to>
      <xdr:col>14</xdr:col>
      <xdr:colOff>855720</xdr:colOff>
      <xdr:row>11</xdr:row>
      <xdr:rowOff>353520</xdr:rowOff>
    </xdr:to>
    <xdr:pic>
      <xdr:nvPicPr>
        <xdr:cNvPr id="13" name="Immagine 6" descr="018ilpopolodellaliberta.gif"/>
        <xdr:cNvPicPr/>
      </xdr:nvPicPr>
      <xdr:blipFill>
        <a:blip r:embed="rId14"/>
        <a:stretch/>
      </xdr:blipFill>
      <xdr:spPr>
        <a:xfrm>
          <a:off x="8035200" y="5925600"/>
          <a:ext cx="775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2</xdr:row>
      <xdr:rowOff>410040</xdr:rowOff>
    </xdr:from>
    <xdr:to>
      <xdr:col>14</xdr:col>
      <xdr:colOff>855720</xdr:colOff>
      <xdr:row>13</xdr:row>
      <xdr:rowOff>333720</xdr:rowOff>
    </xdr:to>
    <xdr:pic>
      <xdr:nvPicPr>
        <xdr:cNvPr id="14" name="Immagine 10" descr="054leganord.gif"/>
        <xdr:cNvPicPr/>
      </xdr:nvPicPr>
      <xdr:blipFill>
        <a:blip r:embed="rId15"/>
        <a:stretch/>
      </xdr:blipFill>
      <xdr:spPr>
        <a:xfrm>
          <a:off x="8035200" y="7353720"/>
          <a:ext cx="775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4</xdr:row>
      <xdr:rowOff>418320</xdr:rowOff>
    </xdr:from>
    <xdr:to>
      <xdr:col>14</xdr:col>
      <xdr:colOff>855720</xdr:colOff>
      <xdr:row>15</xdr:row>
      <xdr:rowOff>342000</xdr:rowOff>
    </xdr:to>
    <xdr:pic>
      <xdr:nvPicPr>
        <xdr:cNvPr id="15" name="Immagine 11" descr="116ladestrafiammatricolore.gif"/>
        <xdr:cNvPicPr/>
      </xdr:nvPicPr>
      <xdr:blipFill>
        <a:blip r:embed="rId16"/>
        <a:stretch/>
      </xdr:blipFill>
      <xdr:spPr>
        <a:xfrm>
          <a:off x="8035200" y="8809920"/>
          <a:ext cx="775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560</xdr:colOff>
      <xdr:row>16</xdr:row>
      <xdr:rowOff>418680</xdr:rowOff>
    </xdr:from>
    <xdr:to>
      <xdr:col>14</xdr:col>
      <xdr:colOff>846000</xdr:colOff>
      <xdr:row>17</xdr:row>
      <xdr:rowOff>342360</xdr:rowOff>
    </xdr:to>
    <xdr:pic>
      <xdr:nvPicPr>
        <xdr:cNvPr id="16" name="Immagine 5" descr="047perilbenecomune.gif"/>
        <xdr:cNvPicPr/>
      </xdr:nvPicPr>
      <xdr:blipFill>
        <a:blip r:embed="rId17"/>
        <a:stretch/>
      </xdr:blipFill>
      <xdr:spPr>
        <a:xfrm>
          <a:off x="8025120" y="10257840"/>
          <a:ext cx="775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8</xdr:row>
      <xdr:rowOff>390240</xdr:rowOff>
    </xdr:from>
    <xdr:to>
      <xdr:col>14</xdr:col>
      <xdr:colOff>855720</xdr:colOff>
      <xdr:row>19</xdr:row>
      <xdr:rowOff>313920</xdr:rowOff>
    </xdr:to>
    <xdr:pic>
      <xdr:nvPicPr>
        <xdr:cNvPr id="17" name="Immagine 15" descr="131partitosocialista.gif"/>
        <xdr:cNvPicPr/>
      </xdr:nvPicPr>
      <xdr:blipFill>
        <a:blip r:embed="rId18"/>
        <a:stretch/>
      </xdr:blipFill>
      <xdr:spPr>
        <a:xfrm>
          <a:off x="8035200" y="11677320"/>
          <a:ext cx="775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19080</xdr:rowOff>
    </xdr:from>
    <xdr:to>
      <xdr:col>1</xdr:col>
      <xdr:colOff>271800</xdr:colOff>
      <xdr:row>2</xdr:row>
      <xdr:rowOff>47520</xdr:rowOff>
    </xdr:to>
    <xdr:pic>
      <xdr:nvPicPr>
        <xdr:cNvPr id="18" name="Picture 121" descr=""/>
        <xdr:cNvPicPr/>
      </xdr:nvPicPr>
      <xdr:blipFill>
        <a:blip r:embed="rId1"/>
        <a:stretch/>
      </xdr:blipFill>
      <xdr:spPr>
        <a:xfrm>
          <a:off x="230760" y="19080"/>
          <a:ext cx="3520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7</xdr:row>
      <xdr:rowOff>47880</xdr:rowOff>
    </xdr:from>
    <xdr:to>
      <xdr:col>8</xdr:col>
      <xdr:colOff>120600</xdr:colOff>
      <xdr:row>7</xdr:row>
      <xdr:rowOff>476280</xdr:rowOff>
    </xdr:to>
    <xdr:pic>
      <xdr:nvPicPr>
        <xdr:cNvPr id="19" name="Immagine 6" descr="009meda-movimentoeuropeodiv.gif"/>
        <xdr:cNvPicPr/>
      </xdr:nvPicPr>
      <xdr:blipFill>
        <a:blip r:embed="rId2"/>
        <a:stretch/>
      </xdr:blipFill>
      <xdr:spPr>
        <a:xfrm>
          <a:off x="3347280" y="2324880"/>
          <a:ext cx="513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7</xdr:row>
      <xdr:rowOff>28080</xdr:rowOff>
    </xdr:from>
    <xdr:to>
      <xdr:col>10</xdr:col>
      <xdr:colOff>130680</xdr:colOff>
      <xdr:row>7</xdr:row>
      <xdr:rowOff>458280</xdr:rowOff>
    </xdr:to>
    <xdr:pic>
      <xdr:nvPicPr>
        <xdr:cNvPr id="20" name="Immagine 3" descr="096partitoliberaleitaliano.gif"/>
        <xdr:cNvPicPr/>
      </xdr:nvPicPr>
      <xdr:blipFill>
        <a:blip r:embed="rId3"/>
        <a:stretch/>
      </xdr:blipFill>
      <xdr:spPr>
        <a:xfrm>
          <a:off x="4111200" y="2305080"/>
          <a:ext cx="51264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7</xdr:row>
      <xdr:rowOff>28080</xdr:rowOff>
    </xdr:from>
    <xdr:to>
      <xdr:col>12</xdr:col>
      <xdr:colOff>150840</xdr:colOff>
      <xdr:row>7</xdr:row>
      <xdr:rowOff>458280</xdr:rowOff>
    </xdr:to>
    <xdr:pic>
      <xdr:nvPicPr>
        <xdr:cNvPr id="21" name="Immagine 1" descr="031associazioneperladifesap.gif"/>
        <xdr:cNvPicPr/>
      </xdr:nvPicPr>
      <xdr:blipFill>
        <a:blip r:embed="rId4"/>
        <a:stretch/>
      </xdr:blipFill>
      <xdr:spPr>
        <a:xfrm>
          <a:off x="4874760" y="2305080"/>
          <a:ext cx="51300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</xdr:row>
      <xdr:rowOff>28080</xdr:rowOff>
    </xdr:from>
    <xdr:to>
      <xdr:col>14</xdr:col>
      <xdr:colOff>130680</xdr:colOff>
      <xdr:row>7</xdr:row>
      <xdr:rowOff>458280</xdr:rowOff>
    </xdr:to>
    <xdr:pic>
      <xdr:nvPicPr>
        <xdr:cNvPr id="22" name="Immagine 4" descr="036sinistracritica.gif"/>
        <xdr:cNvPicPr/>
      </xdr:nvPicPr>
      <xdr:blipFill>
        <a:blip r:embed="rId5"/>
        <a:stretch/>
      </xdr:blipFill>
      <xdr:spPr>
        <a:xfrm>
          <a:off x="5598360" y="2305080"/>
          <a:ext cx="51264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440</xdr:colOff>
      <xdr:row>7</xdr:row>
      <xdr:rowOff>28080</xdr:rowOff>
    </xdr:from>
    <xdr:to>
      <xdr:col>16</xdr:col>
      <xdr:colOff>130680</xdr:colOff>
      <xdr:row>7</xdr:row>
      <xdr:rowOff>458280</xdr:rowOff>
    </xdr:to>
    <xdr:pic>
      <xdr:nvPicPr>
        <xdr:cNvPr id="23" name="Immagine 17" descr="095forzanuova.gif"/>
        <xdr:cNvPicPr/>
      </xdr:nvPicPr>
      <xdr:blipFill>
        <a:blip r:embed="rId6"/>
        <a:stretch/>
      </xdr:blipFill>
      <xdr:spPr>
        <a:xfrm>
          <a:off x="6341760" y="2305080"/>
          <a:ext cx="51300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0480</xdr:colOff>
      <xdr:row>7</xdr:row>
      <xdr:rowOff>28080</xdr:rowOff>
    </xdr:from>
    <xdr:to>
      <xdr:col>18</xdr:col>
      <xdr:colOff>120600</xdr:colOff>
      <xdr:row>7</xdr:row>
      <xdr:rowOff>458280</xdr:rowOff>
    </xdr:to>
    <xdr:pic>
      <xdr:nvPicPr>
        <xdr:cNvPr id="24" name="Immagine 9" descr="034unionedemocraticapericon.gif"/>
        <xdr:cNvPicPr/>
      </xdr:nvPicPr>
      <xdr:blipFill>
        <a:blip r:embed="rId7"/>
        <a:stretch/>
      </xdr:blipFill>
      <xdr:spPr>
        <a:xfrm>
          <a:off x="7135560" y="2305080"/>
          <a:ext cx="51300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840</xdr:colOff>
      <xdr:row>7</xdr:row>
      <xdr:rowOff>28080</xdr:rowOff>
    </xdr:from>
    <xdr:to>
      <xdr:col>20</xdr:col>
      <xdr:colOff>120600</xdr:colOff>
      <xdr:row>7</xdr:row>
      <xdr:rowOff>458280</xdr:rowOff>
    </xdr:to>
    <xdr:pic>
      <xdr:nvPicPr>
        <xdr:cNvPr id="25" name="Immagine 14" descr="022Alasinistralarcobaleno.gif"/>
        <xdr:cNvPicPr/>
      </xdr:nvPicPr>
      <xdr:blipFill>
        <a:blip r:embed="rId8"/>
        <a:stretch/>
      </xdr:blipFill>
      <xdr:spPr>
        <a:xfrm>
          <a:off x="8010360" y="2305080"/>
          <a:ext cx="55332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0840</xdr:colOff>
      <xdr:row>7</xdr:row>
      <xdr:rowOff>20160</xdr:rowOff>
    </xdr:from>
    <xdr:to>
      <xdr:col>22</xdr:col>
      <xdr:colOff>100440</xdr:colOff>
      <xdr:row>7</xdr:row>
      <xdr:rowOff>448200</xdr:rowOff>
    </xdr:to>
    <xdr:pic>
      <xdr:nvPicPr>
        <xdr:cNvPr id="26" name="Immagine 16" descr="126Aunionedeidemocraticicri.gif"/>
        <xdr:cNvPicPr/>
      </xdr:nvPicPr>
      <xdr:blipFill>
        <a:blip r:embed="rId9"/>
        <a:stretch/>
      </xdr:blipFill>
      <xdr:spPr>
        <a:xfrm>
          <a:off x="8915040" y="2297160"/>
          <a:ext cx="5130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60560</xdr:colOff>
      <xdr:row>7</xdr:row>
      <xdr:rowOff>28080</xdr:rowOff>
    </xdr:from>
    <xdr:to>
      <xdr:col>24</xdr:col>
      <xdr:colOff>191160</xdr:colOff>
      <xdr:row>7</xdr:row>
      <xdr:rowOff>458280</xdr:rowOff>
    </xdr:to>
    <xdr:pic>
      <xdr:nvPicPr>
        <xdr:cNvPr id="27" name="Immagine 2" descr="049italiadeivalorilistadipi.gif"/>
        <xdr:cNvPicPr/>
      </xdr:nvPicPr>
      <xdr:blipFill>
        <a:blip r:embed="rId10"/>
        <a:stretch/>
      </xdr:blipFill>
      <xdr:spPr>
        <a:xfrm>
          <a:off x="9749160" y="2305080"/>
          <a:ext cx="51300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91160</xdr:colOff>
      <xdr:row>7</xdr:row>
      <xdr:rowOff>28080</xdr:rowOff>
    </xdr:from>
    <xdr:to>
      <xdr:col>26</xdr:col>
      <xdr:colOff>70560</xdr:colOff>
      <xdr:row>7</xdr:row>
      <xdr:rowOff>458280</xdr:rowOff>
    </xdr:to>
    <xdr:pic>
      <xdr:nvPicPr>
        <xdr:cNvPr id="28" name="Immagine 12" descr="048partitodemocratico.gif"/>
        <xdr:cNvPicPr/>
      </xdr:nvPicPr>
      <xdr:blipFill>
        <a:blip r:embed="rId11"/>
        <a:stretch/>
      </xdr:blipFill>
      <xdr:spPr>
        <a:xfrm>
          <a:off x="10573560" y="2305080"/>
          <a:ext cx="51300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40760</xdr:colOff>
      <xdr:row>7</xdr:row>
      <xdr:rowOff>37800</xdr:rowOff>
    </xdr:from>
    <xdr:to>
      <xdr:col>28</xdr:col>
      <xdr:colOff>171360</xdr:colOff>
      <xdr:row>7</xdr:row>
      <xdr:rowOff>466200</xdr:rowOff>
    </xdr:to>
    <xdr:pic>
      <xdr:nvPicPr>
        <xdr:cNvPr id="29" name="Immagine 13" descr="088comunistadeilavoratori.gif"/>
        <xdr:cNvPicPr/>
      </xdr:nvPicPr>
      <xdr:blipFill>
        <a:blip r:embed="rId12"/>
        <a:stretch/>
      </xdr:blipFill>
      <xdr:spPr>
        <a:xfrm>
          <a:off x="11417760" y="2314800"/>
          <a:ext cx="513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10520</xdr:colOff>
      <xdr:row>7</xdr:row>
      <xdr:rowOff>37800</xdr:rowOff>
    </xdr:from>
    <xdr:to>
      <xdr:col>30</xdr:col>
      <xdr:colOff>140400</xdr:colOff>
      <xdr:row>7</xdr:row>
      <xdr:rowOff>466200</xdr:rowOff>
    </xdr:to>
    <xdr:pic>
      <xdr:nvPicPr>
        <xdr:cNvPr id="30" name="Immagine 6" descr="018ilpopolodellaliberta.gif"/>
        <xdr:cNvPicPr/>
      </xdr:nvPicPr>
      <xdr:blipFill>
        <a:blip r:embed="rId13"/>
        <a:stretch/>
      </xdr:blipFill>
      <xdr:spPr>
        <a:xfrm>
          <a:off x="12161520" y="2314800"/>
          <a:ext cx="6739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40760</xdr:colOff>
      <xdr:row>7</xdr:row>
      <xdr:rowOff>28080</xdr:rowOff>
    </xdr:from>
    <xdr:to>
      <xdr:col>32</xdr:col>
      <xdr:colOff>171000</xdr:colOff>
      <xdr:row>7</xdr:row>
      <xdr:rowOff>458280</xdr:rowOff>
    </xdr:to>
    <xdr:pic>
      <xdr:nvPicPr>
        <xdr:cNvPr id="31" name="Immagine 10" descr="054leganord.gif"/>
        <xdr:cNvPicPr/>
      </xdr:nvPicPr>
      <xdr:blipFill>
        <a:blip r:embed="rId14"/>
        <a:stretch/>
      </xdr:blipFill>
      <xdr:spPr>
        <a:xfrm>
          <a:off x="13096800" y="2305080"/>
          <a:ext cx="51264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10880</xdr:colOff>
      <xdr:row>7</xdr:row>
      <xdr:rowOff>28080</xdr:rowOff>
    </xdr:from>
    <xdr:to>
      <xdr:col>34</xdr:col>
      <xdr:colOff>140760</xdr:colOff>
      <xdr:row>7</xdr:row>
      <xdr:rowOff>458280</xdr:rowOff>
    </xdr:to>
    <xdr:pic>
      <xdr:nvPicPr>
        <xdr:cNvPr id="32" name="Immagine 11" descr="116ladestrafiammatricolore.gif"/>
        <xdr:cNvPicPr/>
      </xdr:nvPicPr>
      <xdr:blipFill>
        <a:blip r:embed="rId15"/>
        <a:stretch/>
      </xdr:blipFill>
      <xdr:spPr>
        <a:xfrm>
          <a:off x="13860360" y="2305080"/>
          <a:ext cx="51264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20600</xdr:colOff>
      <xdr:row>7</xdr:row>
      <xdr:rowOff>28080</xdr:rowOff>
    </xdr:from>
    <xdr:to>
      <xdr:col>36</xdr:col>
      <xdr:colOff>150840</xdr:colOff>
      <xdr:row>7</xdr:row>
      <xdr:rowOff>458280</xdr:rowOff>
    </xdr:to>
    <xdr:pic>
      <xdr:nvPicPr>
        <xdr:cNvPr id="33" name="Immagine 5" descr="047perilbenecomune.gif"/>
        <xdr:cNvPicPr/>
      </xdr:nvPicPr>
      <xdr:blipFill>
        <a:blip r:embed="rId16"/>
        <a:stretch/>
      </xdr:blipFill>
      <xdr:spPr>
        <a:xfrm>
          <a:off x="14613840" y="2305080"/>
          <a:ext cx="51300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120600</xdr:colOff>
      <xdr:row>7</xdr:row>
      <xdr:rowOff>28080</xdr:rowOff>
    </xdr:from>
    <xdr:to>
      <xdr:col>38</xdr:col>
      <xdr:colOff>150840</xdr:colOff>
      <xdr:row>7</xdr:row>
      <xdr:rowOff>458280</xdr:rowOff>
    </xdr:to>
    <xdr:pic>
      <xdr:nvPicPr>
        <xdr:cNvPr id="34" name="Immagine 15" descr="131partitosocialista.gif"/>
        <xdr:cNvPicPr/>
      </xdr:nvPicPr>
      <xdr:blipFill>
        <a:blip r:embed="rId17"/>
        <a:stretch/>
      </xdr:blipFill>
      <xdr:spPr>
        <a:xfrm>
          <a:off x="15357600" y="2305080"/>
          <a:ext cx="512640" cy="43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6" activeCellId="0" sqref="U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5.28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4.56"/>
    <col collapsed="false" customWidth="true" hidden="false" outlineLevel="0" max="8" min="8" style="1" width="10.71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85"/>
    <col collapsed="false" customWidth="true" hidden="false" outlineLevel="0" max="12" min="12" style="1" width="11.7"/>
    <col collapsed="false" customWidth="false" hidden="false" outlineLevel="0" max="14" min="13" style="1" width="8.85"/>
    <col collapsed="false" customWidth="true" hidden="false" outlineLevel="0" max="15" min="15" style="1" width="12.99"/>
    <col collapsed="false" customWidth="true" hidden="false" outlineLevel="0" max="16" min="16" style="1" width="9.41"/>
    <col collapsed="false" customWidth="false" hidden="false" outlineLevel="0" max="257" min="17" style="1" width="8.85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0" hidden="false" customHeight="true" outlineLevel="0" collapsed="false">
      <c r="A4" s="6" t="s">
        <v>0</v>
      </c>
      <c r="C4" s="8" t="n">
        <f aca="false">Dettaglio!J3</f>
        <v>23</v>
      </c>
      <c r="D4" s="8" t="s">
        <v>3</v>
      </c>
      <c r="E4" s="8" t="n">
        <v>23</v>
      </c>
      <c r="F4" s="8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57" hidden="false" customHeight="true" outlineLevel="0" collapsed="false">
      <c r="A5" s="11" t="s">
        <v>4</v>
      </c>
      <c r="B5" s="11"/>
      <c r="C5" s="11"/>
      <c r="D5" s="11"/>
      <c r="E5" s="12" t="s">
        <v>5</v>
      </c>
      <c r="F5" s="12"/>
      <c r="G5" s="13"/>
      <c r="H5" s="14" t="n">
        <f aca="false">Dettaglio!$H$34</f>
        <v>32</v>
      </c>
      <c r="I5" s="15" t="s">
        <v>6</v>
      </c>
      <c r="J5" s="15"/>
      <c r="K5" s="15"/>
      <c r="L5" s="16" t="n">
        <f aca="false">+Dettaglio!X36</f>
        <v>7493</v>
      </c>
      <c r="M5" s="12" t="s">
        <v>7</v>
      </c>
      <c r="N5" s="12"/>
      <c r="O5" s="17"/>
      <c r="P5" s="14" t="n">
        <f aca="false">Dettaglio!$X$34</f>
        <v>456</v>
      </c>
    </row>
    <row r="6" customFormat="false" ht="57" hidden="false" customHeight="true" outlineLevel="0" collapsed="false">
      <c r="A6" s="18" t="s">
        <v>8</v>
      </c>
      <c r="B6" s="18"/>
      <c r="C6" s="18"/>
      <c r="D6" s="18"/>
      <c r="E6" s="19" t="s">
        <v>9</v>
      </c>
      <c r="F6" s="19"/>
      <c r="G6" s="13"/>
      <c r="H6" s="20" t="n">
        <f aca="false">Dettaglio!$H$35</f>
        <v>0.00213603898271143</v>
      </c>
      <c r="I6" s="15"/>
      <c r="J6" s="15"/>
      <c r="K6" s="15"/>
      <c r="L6" s="16"/>
      <c r="M6" s="21" t="s">
        <v>10</v>
      </c>
      <c r="N6" s="21"/>
      <c r="O6" s="17"/>
      <c r="P6" s="22" t="n">
        <f aca="false">Dettaglio!$X$35</f>
        <v>0.0304385555036379</v>
      </c>
    </row>
    <row r="7" customFormat="false" ht="57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3"/>
      <c r="H7" s="14" t="n">
        <f aca="false">Dettaglio!J34</f>
        <v>76</v>
      </c>
      <c r="I7" s="23" t="s">
        <v>13</v>
      </c>
      <c r="J7" s="23"/>
      <c r="K7" s="23"/>
      <c r="L7" s="24" t="n">
        <f aca="false">+Dettaglio!X37</f>
        <v>0.500166878045524</v>
      </c>
      <c r="M7" s="25" t="s">
        <v>14</v>
      </c>
      <c r="N7" s="25"/>
      <c r="O7" s="26"/>
      <c r="P7" s="27" t="n">
        <f aca="false">Dettaglio!$Z$34</f>
        <v>7037</v>
      </c>
    </row>
    <row r="8" customFormat="false" ht="57" hidden="false" customHeight="true" outlineLevel="0" collapsed="false">
      <c r="A8" s="28" t="s">
        <v>15</v>
      </c>
      <c r="B8" s="28"/>
      <c r="C8" s="28"/>
      <c r="D8" s="28"/>
      <c r="E8" s="19" t="s">
        <v>16</v>
      </c>
      <c r="F8" s="19"/>
      <c r="G8" s="13"/>
      <c r="H8" s="20" t="n">
        <f aca="false">Dettaglio!J35</f>
        <v>0.00507309258393966</v>
      </c>
      <c r="I8" s="23"/>
      <c r="J8" s="23"/>
      <c r="K8" s="23"/>
      <c r="L8" s="24"/>
      <c r="M8" s="19" t="s">
        <v>17</v>
      </c>
      <c r="N8" s="19"/>
      <c r="O8" s="26"/>
      <c r="P8" s="20" t="n">
        <f aca="false">Dettaglio!$Z$35</f>
        <v>0.469728322541886</v>
      </c>
    </row>
    <row r="9" customFormat="false" ht="57" hidden="false" customHeight="true" outlineLevel="0" collapsed="false">
      <c r="A9" s="11" t="s">
        <v>18</v>
      </c>
      <c r="B9" s="11"/>
      <c r="C9" s="11"/>
      <c r="D9" s="11"/>
      <c r="E9" s="12" t="s">
        <v>19</v>
      </c>
      <c r="F9" s="12"/>
      <c r="G9" s="13"/>
      <c r="H9" s="14" t="n">
        <f aca="false">Dettaglio!L34</f>
        <v>54</v>
      </c>
      <c r="I9" s="29" t="s">
        <v>20</v>
      </c>
      <c r="J9" s="29"/>
      <c r="K9" s="29"/>
      <c r="L9" s="29"/>
      <c r="M9" s="12" t="s">
        <v>21</v>
      </c>
      <c r="N9" s="12"/>
      <c r="O9" s="30"/>
      <c r="P9" s="14" t="n">
        <f aca="false">Dettaglio!$AB$34</f>
        <v>141</v>
      </c>
    </row>
    <row r="10" customFormat="false" ht="57" hidden="false" customHeight="true" outlineLevel="0" collapsed="false">
      <c r="A10" s="28" t="s">
        <v>22</v>
      </c>
      <c r="B10" s="28"/>
      <c r="C10" s="28"/>
      <c r="D10" s="28"/>
      <c r="E10" s="19" t="s">
        <v>23</v>
      </c>
      <c r="F10" s="19"/>
      <c r="G10" s="13"/>
      <c r="H10" s="20" t="n">
        <f aca="false">Dettaglio!L35</f>
        <v>0.00360456578332555</v>
      </c>
      <c r="I10" s="31" t="s">
        <v>24</v>
      </c>
      <c r="J10" s="31"/>
      <c r="K10" s="31"/>
      <c r="L10" s="31"/>
      <c r="M10" s="32" t="s">
        <v>25</v>
      </c>
      <c r="N10" s="32"/>
      <c r="O10" s="30"/>
      <c r="P10" s="33" t="n">
        <f aca="false">Dettaglio!$AB$35</f>
        <v>0.00941192176757226</v>
      </c>
    </row>
    <row r="11" customFormat="false" ht="57" hidden="false" customHeight="true" outlineLevel="0" collapsed="false">
      <c r="A11" s="11" t="s">
        <v>26</v>
      </c>
      <c r="B11" s="11"/>
      <c r="C11" s="11"/>
      <c r="D11" s="11"/>
      <c r="E11" s="12" t="s">
        <v>27</v>
      </c>
      <c r="F11" s="12"/>
      <c r="G11" s="13"/>
      <c r="H11" s="34" t="n">
        <f aca="false">Dettaglio!N34</f>
        <v>82</v>
      </c>
      <c r="I11" s="35" t="s">
        <v>28</v>
      </c>
      <c r="J11" s="35"/>
      <c r="K11" s="35"/>
      <c r="L11" s="16" t="n">
        <f aca="false">+Dettaglio!AD36</f>
        <v>5064</v>
      </c>
      <c r="M11" s="12" t="s">
        <v>29</v>
      </c>
      <c r="N11" s="12"/>
      <c r="O11" s="17"/>
      <c r="P11" s="14" t="n">
        <f aca="false">+Dettaglio!AD34</f>
        <v>4725</v>
      </c>
    </row>
    <row r="12" customFormat="false" ht="57" hidden="false" customHeight="true" outlineLevel="0" collapsed="false">
      <c r="A12" s="28" t="s">
        <v>30</v>
      </c>
      <c r="B12" s="28"/>
      <c r="C12" s="28"/>
      <c r="D12" s="28"/>
      <c r="E12" s="19" t="s">
        <v>31</v>
      </c>
      <c r="F12" s="19"/>
      <c r="G12" s="13"/>
      <c r="H12" s="36" t="n">
        <f aca="false">Dettaglio!N35</f>
        <v>0.00547359989319805</v>
      </c>
      <c r="I12" s="35"/>
      <c r="J12" s="35"/>
      <c r="K12" s="35"/>
      <c r="L12" s="16"/>
      <c r="M12" s="21" t="s">
        <v>32</v>
      </c>
      <c r="N12" s="21"/>
      <c r="O12" s="17"/>
      <c r="P12" s="22" t="n">
        <f aca="false">+Dettaglio!AD35</f>
        <v>0.315399506040985</v>
      </c>
    </row>
    <row r="13" customFormat="false" ht="57" hidden="false" customHeight="true" outlineLevel="0" collapsed="false">
      <c r="A13" s="11" t="s">
        <v>33</v>
      </c>
      <c r="B13" s="11"/>
      <c r="C13" s="11"/>
      <c r="D13" s="11"/>
      <c r="E13" s="12" t="s">
        <v>34</v>
      </c>
      <c r="F13" s="12"/>
      <c r="G13" s="13"/>
      <c r="H13" s="34" t="n">
        <f aca="false">Dettaglio!P34</f>
        <v>53</v>
      </c>
      <c r="I13" s="37" t="s">
        <v>35</v>
      </c>
      <c r="J13" s="37"/>
      <c r="K13" s="37"/>
      <c r="L13" s="24" t="n">
        <f aca="false">+Dettaglio!AD37</f>
        <v>0.338028169014085</v>
      </c>
      <c r="M13" s="25" t="s">
        <v>36</v>
      </c>
      <c r="N13" s="25"/>
      <c r="O13" s="26"/>
      <c r="P13" s="27" t="n">
        <f aca="false">+Dettaglio!AF34</f>
        <v>339</v>
      </c>
    </row>
    <row r="14" customFormat="false" ht="57" hidden="false" customHeight="true" outlineLevel="0" collapsed="false">
      <c r="A14" s="28" t="s">
        <v>37</v>
      </c>
      <c r="B14" s="28"/>
      <c r="C14" s="28"/>
      <c r="D14" s="28"/>
      <c r="E14" s="19" t="s">
        <v>38</v>
      </c>
      <c r="F14" s="19"/>
      <c r="G14" s="13"/>
      <c r="H14" s="36" t="n">
        <f aca="false">Dettaglio!P35</f>
        <v>0.00353781456511581</v>
      </c>
      <c r="I14" s="37"/>
      <c r="J14" s="37"/>
      <c r="K14" s="37"/>
      <c r="L14" s="24"/>
      <c r="M14" s="19" t="s">
        <v>39</v>
      </c>
      <c r="N14" s="19"/>
      <c r="O14" s="26"/>
      <c r="P14" s="20" t="n">
        <f aca="false">+Dettaglio!AF35</f>
        <v>0.0226286629730993</v>
      </c>
    </row>
    <row r="15" customFormat="false" ht="57" hidden="false" customHeight="true" outlineLevel="0" collapsed="false">
      <c r="A15" s="11" t="s">
        <v>40</v>
      </c>
      <c r="B15" s="11"/>
      <c r="C15" s="11"/>
      <c r="D15" s="11"/>
      <c r="E15" s="12" t="s">
        <v>41</v>
      </c>
      <c r="F15" s="12"/>
      <c r="G15" s="13"/>
      <c r="H15" s="14" t="n">
        <f aca="false">Dettaglio!R34</f>
        <v>34</v>
      </c>
      <c r="I15" s="38" t="s">
        <v>42</v>
      </c>
      <c r="J15" s="38"/>
      <c r="K15" s="38"/>
      <c r="L15" s="38"/>
      <c r="M15" s="39" t="s">
        <v>43</v>
      </c>
      <c r="N15" s="39"/>
      <c r="O15" s="40"/>
      <c r="P15" s="41" t="n">
        <f aca="false">+Dettaglio!AH34</f>
        <v>486</v>
      </c>
    </row>
    <row r="16" customFormat="false" ht="57" hidden="false" customHeight="true" outlineLevel="0" collapsed="false">
      <c r="A16" s="28" t="s">
        <v>44</v>
      </c>
      <c r="B16" s="28"/>
      <c r="C16" s="28"/>
      <c r="D16" s="28"/>
      <c r="E16" s="19" t="s">
        <v>45</v>
      </c>
      <c r="F16" s="19"/>
      <c r="G16" s="13"/>
      <c r="H16" s="20" t="n">
        <f aca="false">Dettaglio!R35</f>
        <v>0.0022695414191309</v>
      </c>
      <c r="I16" s="18" t="s">
        <v>46</v>
      </c>
      <c r="J16" s="18"/>
      <c r="K16" s="18"/>
      <c r="L16" s="18"/>
      <c r="M16" s="19" t="s">
        <v>47</v>
      </c>
      <c r="N16" s="19"/>
      <c r="O16" s="40"/>
      <c r="P16" s="20" t="n">
        <f aca="false">+Dettaglio!AH35</f>
        <v>0.0324410920499299</v>
      </c>
    </row>
    <row r="17" customFormat="false" ht="57" hidden="false" customHeight="true" outlineLevel="0" collapsed="false">
      <c r="A17" s="11" t="s">
        <v>48</v>
      </c>
      <c r="B17" s="11"/>
      <c r="C17" s="11"/>
      <c r="D17" s="11"/>
      <c r="E17" s="12" t="s">
        <v>49</v>
      </c>
      <c r="F17" s="12"/>
      <c r="G17" s="13"/>
      <c r="H17" s="14" t="n">
        <f aca="false">Dettaglio!T34</f>
        <v>575</v>
      </c>
      <c r="I17" s="11" t="s">
        <v>50</v>
      </c>
      <c r="J17" s="11"/>
      <c r="K17" s="11"/>
      <c r="L17" s="11"/>
      <c r="M17" s="12" t="s">
        <v>51</v>
      </c>
      <c r="N17" s="12"/>
      <c r="O17" s="13"/>
      <c r="P17" s="14" t="n">
        <f aca="false">+Dettaglio!AJ34</f>
        <v>30</v>
      </c>
    </row>
    <row r="18" customFormat="false" ht="57" hidden="false" customHeight="true" outlineLevel="0" collapsed="false">
      <c r="A18" s="28" t="s">
        <v>52</v>
      </c>
      <c r="B18" s="28"/>
      <c r="C18" s="28"/>
      <c r="D18" s="28"/>
      <c r="E18" s="19" t="s">
        <v>53</v>
      </c>
      <c r="F18" s="19"/>
      <c r="G18" s="13"/>
      <c r="H18" s="20" t="n">
        <f aca="false">Dettaglio!T35</f>
        <v>0.0383819504705961</v>
      </c>
      <c r="I18" s="18" t="s">
        <v>54</v>
      </c>
      <c r="J18" s="18"/>
      <c r="K18" s="18"/>
      <c r="L18" s="18"/>
      <c r="M18" s="19" t="s">
        <v>55</v>
      </c>
      <c r="N18" s="19"/>
      <c r="O18" s="13"/>
      <c r="P18" s="20" t="n">
        <f aca="false">+Dettaglio!AJ35</f>
        <v>0.00200253654629197</v>
      </c>
    </row>
    <row r="19" customFormat="false" ht="57" hidden="false" customHeight="true" outlineLevel="0" collapsed="false">
      <c r="A19" s="11" t="s">
        <v>56</v>
      </c>
      <c r="B19" s="11"/>
      <c r="C19" s="11"/>
      <c r="D19" s="11"/>
      <c r="E19" s="12" t="s">
        <v>57</v>
      </c>
      <c r="F19" s="12"/>
      <c r="G19" s="30"/>
      <c r="H19" s="14" t="n">
        <f aca="false">Dettaglio!V34</f>
        <v>648</v>
      </c>
      <c r="I19" s="11" t="s">
        <v>58</v>
      </c>
      <c r="J19" s="11"/>
      <c r="K19" s="11"/>
      <c r="L19" s="11"/>
      <c r="M19" s="12" t="s">
        <v>59</v>
      </c>
      <c r="N19" s="12"/>
      <c r="O19" s="13"/>
      <c r="P19" s="14" t="n">
        <f aca="false">+Dettaglio!AL34</f>
        <v>213</v>
      </c>
    </row>
    <row r="20" customFormat="false" ht="57" hidden="false" customHeight="true" outlineLevel="0" collapsed="false">
      <c r="A20" s="42" t="s">
        <v>60</v>
      </c>
      <c r="B20" s="42"/>
      <c r="C20" s="42"/>
      <c r="D20" s="42"/>
      <c r="E20" s="32" t="s">
        <v>61</v>
      </c>
      <c r="F20" s="32"/>
      <c r="G20" s="30"/>
      <c r="H20" s="33" t="n">
        <f aca="false">Dettaglio!V35</f>
        <v>0.0432547893999066</v>
      </c>
      <c r="I20" s="18" t="s">
        <v>62</v>
      </c>
      <c r="J20" s="18"/>
      <c r="K20" s="18"/>
      <c r="L20" s="18"/>
      <c r="M20" s="19" t="s">
        <v>63</v>
      </c>
      <c r="N20" s="19"/>
      <c r="O20" s="13"/>
      <c r="P20" s="20" t="n">
        <f aca="false">+Dettaglio!AL35</f>
        <v>0.014218009478673</v>
      </c>
    </row>
    <row r="21" customFormat="false" ht="30" hidden="false" customHeight="true" outlineLevel="0" collapsed="false">
      <c r="A21" s="43" t="s">
        <v>64</v>
      </c>
      <c r="B21" s="43"/>
      <c r="C21" s="43"/>
      <c r="D21" s="43"/>
      <c r="E21" s="43"/>
      <c r="F21" s="43"/>
      <c r="G21" s="43"/>
      <c r="H21" s="44" t="n">
        <f aca="false">+Dettaglio!G36</f>
        <v>15402</v>
      </c>
      <c r="I21" s="43" t="s">
        <v>65</v>
      </c>
      <c r="J21" s="43"/>
      <c r="K21" s="43"/>
      <c r="L21" s="43"/>
      <c r="M21" s="43"/>
      <c r="N21" s="43"/>
      <c r="O21" s="45" t="n">
        <f aca="false">+Dettaglio!G34</f>
        <v>15402</v>
      </c>
      <c r="P21" s="45"/>
    </row>
    <row r="22" customFormat="false" ht="30" hidden="false" customHeight="true" outlineLevel="0" collapsed="false">
      <c r="A22" s="46" t="s">
        <v>66</v>
      </c>
      <c r="B22" s="46"/>
      <c r="C22" s="46"/>
      <c r="D22" s="46"/>
      <c r="E22" s="46"/>
      <c r="F22" s="46"/>
      <c r="G22" s="46"/>
      <c r="H22" s="47" t="n">
        <f aca="false">+Dettaglio!AP34</f>
        <v>132</v>
      </c>
      <c r="I22" s="48" t="s">
        <v>67</v>
      </c>
      <c r="J22" s="48"/>
      <c r="K22" s="48"/>
      <c r="L22" s="48"/>
      <c r="M22" s="48"/>
      <c r="N22" s="48"/>
      <c r="O22" s="45" t="n">
        <f aca="false">+Dettaglio!AQ34</f>
        <v>288</v>
      </c>
      <c r="P22" s="45"/>
    </row>
    <row r="23" s="7" customFormat="true" ht="31.5" hidden="false" customHeight="true" outlineLevel="0" collapsed="false"/>
    <row r="24" s="7" customFormat="true" ht="28.5" hidden="false" customHeight="true" outlineLevel="0" collapsed="false"/>
    <row r="25" customFormat="false" ht="12.75" hidden="false" customHeight="true" outlineLevel="0" collapsed="false"/>
    <row r="27" customFormat="false" ht="12.75" hidden="false" customHeight="true" outlineLevel="0" collapsed="false"/>
    <row r="29" customFormat="false" ht="12.75" hidden="false" customHeight="true" outlineLevel="0" collapsed="false"/>
  </sheetData>
  <mergeCells count="89">
    <mergeCell ref="A1:P1"/>
    <mergeCell ref="A2:P2"/>
    <mergeCell ref="A3:P3"/>
    <mergeCell ref="A5:D5"/>
    <mergeCell ref="E5:F5"/>
    <mergeCell ref="G5:G6"/>
    <mergeCell ref="I5:K6"/>
    <mergeCell ref="L5:L6"/>
    <mergeCell ref="M5:N5"/>
    <mergeCell ref="O5:O6"/>
    <mergeCell ref="A6:D6"/>
    <mergeCell ref="E6:F6"/>
    <mergeCell ref="M6:N6"/>
    <mergeCell ref="A7:D7"/>
    <mergeCell ref="E7:F7"/>
    <mergeCell ref="G7:G8"/>
    <mergeCell ref="I7:K8"/>
    <mergeCell ref="L7:L8"/>
    <mergeCell ref="M7:N7"/>
    <mergeCell ref="O7:O8"/>
    <mergeCell ref="A8:D8"/>
    <mergeCell ref="E8:F8"/>
    <mergeCell ref="M8:N8"/>
    <mergeCell ref="A9:D9"/>
    <mergeCell ref="E9:F9"/>
    <mergeCell ref="G9:G10"/>
    <mergeCell ref="I9:L9"/>
    <mergeCell ref="M9:N9"/>
    <mergeCell ref="O9:O10"/>
    <mergeCell ref="A10:D10"/>
    <mergeCell ref="E10:F10"/>
    <mergeCell ref="I10:L10"/>
    <mergeCell ref="M10:N10"/>
    <mergeCell ref="A11:D11"/>
    <mergeCell ref="E11:F11"/>
    <mergeCell ref="G11:G12"/>
    <mergeCell ref="I11:K12"/>
    <mergeCell ref="L11:L12"/>
    <mergeCell ref="M11:N11"/>
    <mergeCell ref="O11:O12"/>
    <mergeCell ref="A12:D12"/>
    <mergeCell ref="E12:F12"/>
    <mergeCell ref="M12:N12"/>
    <mergeCell ref="A13:D13"/>
    <mergeCell ref="E13:F13"/>
    <mergeCell ref="G13:G14"/>
    <mergeCell ref="I13:K14"/>
    <mergeCell ref="L13:L14"/>
    <mergeCell ref="M13:N13"/>
    <mergeCell ref="O13:O14"/>
    <mergeCell ref="A14:D14"/>
    <mergeCell ref="E14:F14"/>
    <mergeCell ref="M14:N14"/>
    <mergeCell ref="A15:D15"/>
    <mergeCell ref="E15:F15"/>
    <mergeCell ref="G15:G16"/>
    <mergeCell ref="I15:L15"/>
    <mergeCell ref="M15:N15"/>
    <mergeCell ref="O15:O16"/>
    <mergeCell ref="A16:D16"/>
    <mergeCell ref="E16:F16"/>
    <mergeCell ref="I16:L16"/>
    <mergeCell ref="M16:N16"/>
    <mergeCell ref="A17:D17"/>
    <mergeCell ref="E17:F17"/>
    <mergeCell ref="G17:G18"/>
    <mergeCell ref="I17:L17"/>
    <mergeCell ref="M17:N17"/>
    <mergeCell ref="O17:O18"/>
    <mergeCell ref="A18:D18"/>
    <mergeCell ref="E18:F18"/>
    <mergeCell ref="I18:L18"/>
    <mergeCell ref="M18:N18"/>
    <mergeCell ref="A19:D19"/>
    <mergeCell ref="E19:F19"/>
    <mergeCell ref="G19:G20"/>
    <mergeCell ref="I19:L19"/>
    <mergeCell ref="M19:N19"/>
    <mergeCell ref="O19:O20"/>
    <mergeCell ref="A20:D20"/>
    <mergeCell ref="E20:F20"/>
    <mergeCell ref="I20:L20"/>
    <mergeCell ref="M20:N20"/>
    <mergeCell ref="A21:G21"/>
    <mergeCell ref="I21:N21"/>
    <mergeCell ref="O21:P21"/>
    <mergeCell ref="A22:G22"/>
    <mergeCell ref="I22:N22"/>
    <mergeCell ref="O22:P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pane xSplit="0" ySplit="9" topLeftCell="BM22" activePane="bottomLeft" state="frozen"/>
      <selection pane="topLeft" activeCell="Q1" activeCellId="0" sqref="Q1"/>
      <selection pane="bottomLeft" activeCell="AP33" activeCellId="0" sqref="A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10.71"/>
    <col collapsed="false" customWidth="true" hidden="false" outlineLevel="0" max="8" min="8" style="1" width="7.99"/>
    <col collapsed="false" customWidth="true" hidden="false" outlineLevel="0" max="9" min="9" style="1" width="3.85"/>
    <col collapsed="false" customWidth="true" hidden="false" outlineLevel="0" max="10" min="10" style="1" width="6.85"/>
    <col collapsed="false" customWidth="true" hidden="false" outlineLevel="0" max="11" min="11" style="1" width="3.7"/>
    <col collapsed="false" customWidth="true" hidden="false" outlineLevel="0" max="12" min="12" style="1" width="6.85"/>
    <col collapsed="false" customWidth="true" hidden="false" outlineLevel="0" max="13" min="13" style="1" width="3.7"/>
    <col collapsed="false" customWidth="true" hidden="false" outlineLevel="0" max="14" min="14" style="1" width="6.85"/>
    <col collapsed="false" customWidth="true" hidden="false" outlineLevel="0" max="15" min="15" style="1" width="3.7"/>
    <col collapsed="false" customWidth="true" hidden="false" outlineLevel="0" max="16" min="16" style="1" width="6.85"/>
    <col collapsed="false" customWidth="true" hidden="false" outlineLevel="0" max="17" min="17" style="1" width="3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8.28"/>
    <col collapsed="false" customWidth="true" hidden="false" outlineLevel="0" max="21" min="21" style="1" width="4.56"/>
    <col collapsed="false" customWidth="true" hidden="false" outlineLevel="0" max="22" min="22" style="1" width="7.99"/>
    <col collapsed="false" customWidth="true" hidden="false" outlineLevel="0" max="23" min="23" style="1" width="3.7"/>
    <col collapsed="false" customWidth="true" hidden="false" outlineLevel="0" max="24" min="24" style="1" width="6.85"/>
    <col collapsed="false" customWidth="true" hidden="false" outlineLevel="0" max="25" min="25" style="1" width="4.41"/>
    <col collapsed="false" customWidth="true" hidden="false" outlineLevel="0" max="26" min="26" style="1" width="8.99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4.14"/>
    <col collapsed="false" customWidth="false" hidden="false" outlineLevel="0" max="30" min="30" style="1" width="9.14"/>
    <col collapsed="false" customWidth="true" hidden="false" outlineLevel="0" max="31" min="31" style="1" width="3.7"/>
    <col collapsed="false" customWidth="true" hidden="false" outlineLevel="0" max="32" min="32" style="1" width="6.85"/>
    <col collapsed="false" customWidth="true" hidden="false" outlineLevel="0" max="33" min="33" style="1" width="4.41"/>
    <col collapsed="false" customWidth="true" hidden="false" outlineLevel="0" max="34" min="34" style="1" width="6.85"/>
    <col collapsed="false" customWidth="true" hidden="false" outlineLevel="0" max="35" min="35" style="1" width="3.7"/>
    <col collapsed="false" customWidth="true" hidden="false" outlineLevel="0" max="36" min="36" style="1" width="6.85"/>
    <col collapsed="false" customWidth="true" hidden="false" outlineLevel="0" max="37" min="37" style="1" width="3.7"/>
    <col collapsed="false" customWidth="true" hidden="false" outlineLevel="0" max="38" min="38" style="1" width="6.85"/>
    <col collapsed="false" customWidth="true" hidden="false" outlineLevel="0" max="39" min="39" style="1" width="3.7"/>
    <col collapsed="false" customWidth="true" hidden="false" outlineLevel="0" max="40" min="40" style="1" width="8.99"/>
    <col collapsed="false" customWidth="true" hidden="false" outlineLevel="0" max="41" min="41" style="1" width="8.7"/>
    <col collapsed="false" customWidth="true" hidden="false" outlineLevel="0" max="43" min="42" style="1" width="7.28"/>
    <col collapsed="false" customWidth="true" hidden="false" outlineLevel="0" max="44" min="44" style="1" width="8.85"/>
    <col collapsed="false" customWidth="false" hidden="false" outlineLevel="0" max="257" min="45" style="1" width="9.14"/>
  </cols>
  <sheetData>
    <row r="1" customFormat="false" ht="22.5" hidden="false" customHeight="true" outlineLevel="0" collapsed="false">
      <c r="B1" s="49"/>
      <c r="C1" s="50" t="s">
        <v>0</v>
      </c>
    </row>
    <row r="2" customFormat="false" ht="18" hidden="false" customHeight="false" outlineLevel="0" collapsed="false">
      <c r="C2" s="50" t="s">
        <v>68</v>
      </c>
      <c r="V2" s="1" t="s">
        <v>69</v>
      </c>
    </row>
    <row r="3" customFormat="false" ht="19.15" hidden="false" customHeight="true" outlineLevel="0" collapsed="false">
      <c r="H3" s="51" t="s">
        <v>70</v>
      </c>
      <c r="I3" s="51"/>
      <c r="J3" s="51" t="n">
        <f aca="false">COUNT(AD10:AD33)</f>
        <v>23</v>
      </c>
      <c r="K3" s="51" t="s">
        <v>3</v>
      </c>
      <c r="L3" s="51" t="n">
        <v>23</v>
      </c>
    </row>
    <row r="4" customFormat="false" ht="19.15" hidden="false" customHeight="true" outlineLevel="0" collapsed="false">
      <c r="E4" s="52" t="s">
        <v>71</v>
      </c>
      <c r="F4" s="52"/>
      <c r="G4" s="52"/>
      <c r="H4" s="53" t="n">
        <v>1</v>
      </c>
      <c r="I4" s="53"/>
      <c r="J4" s="54" t="n">
        <v>2</v>
      </c>
      <c r="K4" s="54"/>
      <c r="L4" s="54" t="n">
        <v>3</v>
      </c>
      <c r="M4" s="54"/>
      <c r="N4" s="54" t="n">
        <v>4</v>
      </c>
      <c r="O4" s="54"/>
      <c r="P4" s="54" t="n">
        <v>5</v>
      </c>
      <c r="Q4" s="54"/>
      <c r="R4" s="54" t="n">
        <v>6</v>
      </c>
      <c r="S4" s="54"/>
      <c r="T4" s="55" t="n">
        <v>7</v>
      </c>
      <c r="U4" s="55"/>
      <c r="V4" s="55" t="n">
        <v>8</v>
      </c>
      <c r="W4" s="55"/>
      <c r="X4" s="56" t="n">
        <v>9</v>
      </c>
      <c r="Y4" s="56"/>
      <c r="Z4" s="56"/>
      <c r="AA4" s="56"/>
      <c r="AB4" s="55" t="n">
        <v>10</v>
      </c>
      <c r="AC4" s="55"/>
      <c r="AD4" s="55" t="n">
        <v>11</v>
      </c>
      <c r="AE4" s="55"/>
      <c r="AF4" s="55"/>
      <c r="AG4" s="55"/>
      <c r="AH4" s="55" t="n">
        <v>12</v>
      </c>
      <c r="AI4" s="55"/>
      <c r="AJ4" s="55" t="n">
        <v>13</v>
      </c>
      <c r="AK4" s="55"/>
      <c r="AL4" s="57" t="n">
        <v>14</v>
      </c>
      <c r="AM4" s="57"/>
    </row>
    <row r="5" customFormat="false" ht="26.25" hidden="false" customHeight="true" outlineLevel="0" collapsed="false">
      <c r="E5" s="58" t="s">
        <v>72</v>
      </c>
      <c r="F5" s="58"/>
      <c r="G5" s="58"/>
      <c r="H5" s="59" t="s">
        <v>8</v>
      </c>
      <c r="I5" s="59"/>
      <c r="J5" s="60" t="s">
        <v>73</v>
      </c>
      <c r="K5" s="60"/>
      <c r="L5" s="60" t="s">
        <v>22</v>
      </c>
      <c r="M5" s="60"/>
      <c r="N5" s="60" t="s">
        <v>30</v>
      </c>
      <c r="O5" s="60"/>
      <c r="P5" s="60" t="s">
        <v>37</v>
      </c>
      <c r="Q5" s="60"/>
      <c r="R5" s="60" t="s">
        <v>44</v>
      </c>
      <c r="S5" s="60"/>
      <c r="T5" s="61" t="s">
        <v>52</v>
      </c>
      <c r="U5" s="61"/>
      <c r="V5" s="61" t="s">
        <v>60</v>
      </c>
      <c r="W5" s="61"/>
      <c r="X5" s="62" t="s">
        <v>13</v>
      </c>
      <c r="Y5" s="62"/>
      <c r="Z5" s="62"/>
      <c r="AA5" s="62"/>
      <c r="AB5" s="61" t="s">
        <v>24</v>
      </c>
      <c r="AC5" s="61"/>
      <c r="AD5" s="61" t="s">
        <v>35</v>
      </c>
      <c r="AE5" s="61"/>
      <c r="AF5" s="61"/>
      <c r="AG5" s="61"/>
      <c r="AH5" s="61" t="s">
        <v>46</v>
      </c>
      <c r="AI5" s="61"/>
      <c r="AJ5" s="61" t="s">
        <v>54</v>
      </c>
      <c r="AK5" s="61"/>
      <c r="AL5" s="63" t="s">
        <v>62</v>
      </c>
      <c r="AM5" s="63"/>
    </row>
    <row r="6" customFormat="false" ht="24.75" hidden="false" customHeight="true" outlineLevel="0" collapsed="false">
      <c r="A6" s="64" t="s">
        <v>74</v>
      </c>
      <c r="B6" s="65" t="s">
        <v>75</v>
      </c>
      <c r="C6" s="65"/>
      <c r="D6" s="65"/>
      <c r="E6" s="65" t="s">
        <v>76</v>
      </c>
      <c r="F6" s="65"/>
      <c r="G6" s="65"/>
      <c r="H6" s="66" t="s">
        <v>5</v>
      </c>
      <c r="I6" s="66"/>
      <c r="J6" s="67" t="s">
        <v>12</v>
      </c>
      <c r="K6" s="67"/>
      <c r="L6" s="67" t="s">
        <v>19</v>
      </c>
      <c r="M6" s="67"/>
      <c r="N6" s="68" t="s">
        <v>27</v>
      </c>
      <c r="O6" s="68"/>
      <c r="P6" s="68" t="s">
        <v>34</v>
      </c>
      <c r="Q6" s="68"/>
      <c r="R6" s="68" t="s">
        <v>41</v>
      </c>
      <c r="S6" s="68"/>
      <c r="T6" s="67" t="s">
        <v>49</v>
      </c>
      <c r="U6" s="67"/>
      <c r="V6" s="69" t="s">
        <v>57</v>
      </c>
      <c r="W6" s="69"/>
      <c r="X6" s="67" t="s">
        <v>7</v>
      </c>
      <c r="Y6" s="67"/>
      <c r="Z6" s="67" t="s">
        <v>14</v>
      </c>
      <c r="AA6" s="67"/>
      <c r="AB6" s="67" t="s">
        <v>21</v>
      </c>
      <c r="AC6" s="67"/>
      <c r="AD6" s="67" t="s">
        <v>29</v>
      </c>
      <c r="AE6" s="67"/>
      <c r="AF6" s="67" t="s">
        <v>36</v>
      </c>
      <c r="AG6" s="67"/>
      <c r="AH6" s="67" t="s">
        <v>43</v>
      </c>
      <c r="AI6" s="67"/>
      <c r="AJ6" s="67" t="s">
        <v>51</v>
      </c>
      <c r="AK6" s="67"/>
      <c r="AL6" s="68" t="s">
        <v>59</v>
      </c>
      <c r="AM6" s="68"/>
      <c r="AN6" s="70" t="s">
        <v>77</v>
      </c>
      <c r="AO6" s="71" t="s">
        <v>78</v>
      </c>
      <c r="AP6" s="72" t="s">
        <v>79</v>
      </c>
      <c r="AQ6" s="73" t="s">
        <v>67</v>
      </c>
      <c r="AR6" s="74" t="s">
        <v>80</v>
      </c>
    </row>
    <row r="7" s="82" customFormat="true" ht="49.5" hidden="false" customHeight="true" outlineLevel="0" collapsed="false">
      <c r="A7" s="64"/>
      <c r="B7" s="75"/>
      <c r="C7" s="76"/>
      <c r="D7" s="77"/>
      <c r="E7" s="75"/>
      <c r="F7" s="76"/>
      <c r="G7" s="77"/>
      <c r="H7" s="78" t="s">
        <v>9</v>
      </c>
      <c r="I7" s="78"/>
      <c r="J7" s="79" t="s">
        <v>16</v>
      </c>
      <c r="K7" s="79"/>
      <c r="L7" s="79" t="s">
        <v>23</v>
      </c>
      <c r="M7" s="79"/>
      <c r="N7" s="79" t="s">
        <v>31</v>
      </c>
      <c r="O7" s="79"/>
      <c r="P7" s="79" t="s">
        <v>38</v>
      </c>
      <c r="Q7" s="79"/>
      <c r="R7" s="79" t="s">
        <v>45</v>
      </c>
      <c r="S7" s="79"/>
      <c r="T7" s="79" t="s">
        <v>53</v>
      </c>
      <c r="U7" s="79"/>
      <c r="V7" s="80" t="s">
        <v>81</v>
      </c>
      <c r="W7" s="80"/>
      <c r="X7" s="79" t="s">
        <v>10</v>
      </c>
      <c r="Y7" s="79"/>
      <c r="Z7" s="73" t="s">
        <v>17</v>
      </c>
      <c r="AA7" s="73"/>
      <c r="AB7" s="79" t="s">
        <v>25</v>
      </c>
      <c r="AC7" s="79"/>
      <c r="AD7" s="73" t="s">
        <v>32</v>
      </c>
      <c r="AE7" s="73"/>
      <c r="AF7" s="79" t="s">
        <v>39</v>
      </c>
      <c r="AG7" s="79"/>
      <c r="AH7" s="79" t="s">
        <v>47</v>
      </c>
      <c r="AI7" s="79"/>
      <c r="AJ7" s="79" t="s">
        <v>55</v>
      </c>
      <c r="AK7" s="79"/>
      <c r="AL7" s="81" t="s">
        <v>63</v>
      </c>
      <c r="AM7" s="81"/>
      <c r="AN7" s="70"/>
      <c r="AO7" s="71"/>
      <c r="AP7" s="72" t="s">
        <v>82</v>
      </c>
      <c r="AQ7" s="73" t="s">
        <v>83</v>
      </c>
      <c r="AR7" s="73" t="s">
        <v>84</v>
      </c>
    </row>
    <row r="8" customFormat="false" ht="40.15" hidden="false" customHeight="true" outlineLevel="0" collapsed="false">
      <c r="A8" s="83"/>
      <c r="B8" s="84" t="s">
        <v>85</v>
      </c>
      <c r="C8" s="85" t="s">
        <v>86</v>
      </c>
      <c r="D8" s="86" t="s">
        <v>87</v>
      </c>
      <c r="E8" s="84" t="s">
        <v>85</v>
      </c>
      <c r="F8" s="85" t="s">
        <v>86</v>
      </c>
      <c r="G8" s="86" t="s">
        <v>87</v>
      </c>
      <c r="H8" s="87"/>
      <c r="I8" s="88"/>
      <c r="J8" s="89"/>
      <c r="K8" s="88"/>
      <c r="L8" s="89"/>
      <c r="M8" s="88"/>
      <c r="N8" s="89"/>
      <c r="O8" s="88"/>
      <c r="P8" s="89"/>
      <c r="Q8" s="88"/>
      <c r="R8" s="89"/>
      <c r="S8" s="88"/>
      <c r="T8" s="89"/>
      <c r="U8" s="88"/>
      <c r="V8" s="90"/>
      <c r="W8" s="88"/>
      <c r="X8" s="89"/>
      <c r="Y8" s="88"/>
      <c r="Z8" s="89"/>
      <c r="AA8" s="88"/>
      <c r="AB8" s="89"/>
      <c r="AC8" s="88"/>
      <c r="AD8" s="89"/>
      <c r="AE8" s="88"/>
      <c r="AF8" s="89"/>
      <c r="AG8" s="88"/>
      <c r="AH8" s="89"/>
      <c r="AI8" s="88"/>
      <c r="AJ8" s="89"/>
      <c r="AK8" s="88"/>
      <c r="AL8" s="89"/>
      <c r="AM8" s="90"/>
      <c r="AN8" s="70"/>
      <c r="AO8" s="71"/>
      <c r="AP8" s="88"/>
      <c r="AQ8" s="91"/>
      <c r="AR8" s="92" t="s">
        <v>88</v>
      </c>
    </row>
    <row r="9" customFormat="false" ht="39.6" hidden="false" customHeight="true" outlineLevel="0" collapsed="false">
      <c r="A9" s="83"/>
      <c r="B9" s="93"/>
      <c r="C9" s="92"/>
      <c r="D9" s="94"/>
      <c r="E9" s="93"/>
      <c r="F9" s="92"/>
      <c r="G9" s="94"/>
      <c r="H9" s="95" t="s">
        <v>89</v>
      </c>
      <c r="I9" s="96" t="s">
        <v>90</v>
      </c>
      <c r="J9" s="97" t="s">
        <v>89</v>
      </c>
      <c r="K9" s="96" t="s">
        <v>90</v>
      </c>
      <c r="L9" s="97" t="s">
        <v>89</v>
      </c>
      <c r="M9" s="96" t="s">
        <v>90</v>
      </c>
      <c r="N9" s="97" t="s">
        <v>89</v>
      </c>
      <c r="O9" s="96" t="s">
        <v>90</v>
      </c>
      <c r="P9" s="97" t="s">
        <v>89</v>
      </c>
      <c r="Q9" s="96" t="s">
        <v>90</v>
      </c>
      <c r="R9" s="97" t="s">
        <v>89</v>
      </c>
      <c r="S9" s="96" t="s">
        <v>90</v>
      </c>
      <c r="T9" s="97" t="s">
        <v>89</v>
      </c>
      <c r="U9" s="96" t="s">
        <v>90</v>
      </c>
      <c r="V9" s="98" t="s">
        <v>89</v>
      </c>
      <c r="W9" s="96" t="s">
        <v>90</v>
      </c>
      <c r="X9" s="97" t="s">
        <v>89</v>
      </c>
      <c r="Y9" s="96" t="s">
        <v>90</v>
      </c>
      <c r="Z9" s="97" t="s">
        <v>89</v>
      </c>
      <c r="AA9" s="96" t="s">
        <v>90</v>
      </c>
      <c r="AB9" s="97" t="s">
        <v>89</v>
      </c>
      <c r="AC9" s="96" t="s">
        <v>90</v>
      </c>
      <c r="AD9" s="97" t="s">
        <v>89</v>
      </c>
      <c r="AE9" s="96" t="s">
        <v>90</v>
      </c>
      <c r="AF9" s="97" t="s">
        <v>89</v>
      </c>
      <c r="AG9" s="96" t="s">
        <v>90</v>
      </c>
      <c r="AH9" s="97" t="s">
        <v>89</v>
      </c>
      <c r="AI9" s="96" t="s">
        <v>90</v>
      </c>
      <c r="AJ9" s="97" t="s">
        <v>89</v>
      </c>
      <c r="AK9" s="96" t="s">
        <v>90</v>
      </c>
      <c r="AL9" s="97" t="s">
        <v>89</v>
      </c>
      <c r="AM9" s="99" t="s">
        <v>90</v>
      </c>
      <c r="AN9" s="70"/>
      <c r="AO9" s="71"/>
      <c r="AP9" s="88"/>
      <c r="AQ9" s="91"/>
      <c r="AR9" s="91"/>
      <c r="AS9" s="1" t="s">
        <v>91</v>
      </c>
    </row>
    <row r="10" customFormat="false" ht="22.5" hidden="false" customHeight="true" outlineLevel="0" collapsed="false">
      <c r="A10" s="100" t="n">
        <v>1</v>
      </c>
      <c r="B10" s="101" t="n">
        <v>312</v>
      </c>
      <c r="C10" s="102" t="n">
        <v>349</v>
      </c>
      <c r="D10" s="103" t="n">
        <f aca="false">C10+B10</f>
        <v>661</v>
      </c>
      <c r="E10" s="104" t="n">
        <v>255</v>
      </c>
      <c r="F10" s="105" t="n">
        <v>279</v>
      </c>
      <c r="G10" s="106" t="n">
        <f aca="false">F10+E10</f>
        <v>534</v>
      </c>
      <c r="H10" s="107" t="n">
        <v>3</v>
      </c>
      <c r="I10" s="108"/>
      <c r="J10" s="108" t="n">
        <v>1</v>
      </c>
      <c r="K10" s="108"/>
      <c r="L10" s="108" t="n">
        <v>0</v>
      </c>
      <c r="M10" s="108"/>
      <c r="N10" s="108" t="n">
        <v>10</v>
      </c>
      <c r="O10" s="108"/>
      <c r="P10" s="108" t="n">
        <v>3</v>
      </c>
      <c r="Q10" s="108"/>
      <c r="R10" s="108" t="n">
        <v>1</v>
      </c>
      <c r="S10" s="108"/>
      <c r="T10" s="109" t="n">
        <v>35</v>
      </c>
      <c r="U10" s="108"/>
      <c r="V10" s="108" t="n">
        <v>21</v>
      </c>
      <c r="W10" s="108"/>
      <c r="X10" s="108" t="n">
        <v>14</v>
      </c>
      <c r="Y10" s="108"/>
      <c r="Z10" s="108" t="n">
        <v>211</v>
      </c>
      <c r="AA10" s="108"/>
      <c r="AB10" s="108" t="n">
        <v>5</v>
      </c>
      <c r="AC10" s="108"/>
      <c r="AD10" s="108" t="n">
        <v>162</v>
      </c>
      <c r="AE10" s="108"/>
      <c r="AF10" s="108" t="n">
        <v>13</v>
      </c>
      <c r="AG10" s="108"/>
      <c r="AH10" s="108" t="n">
        <v>28</v>
      </c>
      <c r="AI10" s="108"/>
      <c r="AJ10" s="108" t="n">
        <v>1</v>
      </c>
      <c r="AK10" s="108"/>
      <c r="AL10" s="108" t="n">
        <v>5</v>
      </c>
      <c r="AM10" s="110"/>
      <c r="AN10" s="111" t="n">
        <f aca="false">SUM(AL10,AJ10,AH10,AF10,AD10,AB10,Z10,X10,V10,T10,R10,P10,N10,L10,J10,H10)</f>
        <v>513</v>
      </c>
      <c r="AO10" s="112" t="n">
        <f aca="false">SUM(AM10,AK10,AI10,AG10,AE10,AC10,AA10,Y10,W10)</f>
        <v>0</v>
      </c>
      <c r="AP10" s="113" t="n">
        <v>7</v>
      </c>
      <c r="AQ10" s="114" t="n">
        <v>14</v>
      </c>
      <c r="AR10" s="115" t="n">
        <f aca="false">+AQ10+AP10+AO10+AN10</f>
        <v>534</v>
      </c>
      <c r="AS10" s="116" t="n">
        <f aca="false">AR10-G10</f>
        <v>0</v>
      </c>
      <c r="AT10" s="1" t="n">
        <f aca="false">IF(AD10=0,0,E10)</f>
        <v>255</v>
      </c>
      <c r="AU10" s="1" t="n">
        <f aca="false">IF(AD10=0,0,F10)</f>
        <v>279</v>
      </c>
    </row>
    <row r="11" customFormat="false" ht="22.5" hidden="false" customHeight="true" outlineLevel="0" collapsed="false">
      <c r="A11" s="117" t="n">
        <v>2</v>
      </c>
      <c r="B11" s="101" t="n">
        <v>356</v>
      </c>
      <c r="C11" s="102" t="n">
        <v>369</v>
      </c>
      <c r="D11" s="103" t="n">
        <f aca="false">C11+B11</f>
        <v>725</v>
      </c>
      <c r="E11" s="104" t="n">
        <v>297</v>
      </c>
      <c r="F11" s="105" t="n">
        <v>283</v>
      </c>
      <c r="G11" s="106" t="n">
        <f aca="false">F11+E11</f>
        <v>580</v>
      </c>
      <c r="H11" s="118" t="n">
        <v>1</v>
      </c>
      <c r="I11" s="119"/>
      <c r="J11" s="120" t="n">
        <v>6</v>
      </c>
      <c r="K11" s="120"/>
      <c r="L11" s="120" t="n">
        <v>2</v>
      </c>
      <c r="M11" s="120"/>
      <c r="N11" s="120" t="n">
        <v>1</v>
      </c>
      <c r="O11" s="120"/>
      <c r="P11" s="120" t="n">
        <v>0</v>
      </c>
      <c r="Q11" s="120"/>
      <c r="R11" s="120" t="n">
        <v>0</v>
      </c>
      <c r="S11" s="120"/>
      <c r="T11" s="120" t="n">
        <v>29</v>
      </c>
      <c r="U11" s="120"/>
      <c r="V11" s="119" t="n">
        <v>27</v>
      </c>
      <c r="W11" s="120"/>
      <c r="X11" s="120" t="n">
        <v>14</v>
      </c>
      <c r="Y11" s="120"/>
      <c r="Z11" s="120" t="n">
        <v>257</v>
      </c>
      <c r="AA11" s="120"/>
      <c r="AB11" s="120" t="n">
        <v>10</v>
      </c>
      <c r="AC11" s="120"/>
      <c r="AD11" s="120" t="n">
        <v>176</v>
      </c>
      <c r="AE11" s="120"/>
      <c r="AF11" s="120" t="n">
        <v>17</v>
      </c>
      <c r="AG11" s="120"/>
      <c r="AH11" s="120" t="n">
        <v>15</v>
      </c>
      <c r="AI11" s="120"/>
      <c r="AJ11" s="120" t="n">
        <v>2</v>
      </c>
      <c r="AK11" s="120"/>
      <c r="AL11" s="120" t="n">
        <v>11</v>
      </c>
      <c r="AM11" s="121"/>
      <c r="AN11" s="111" t="n">
        <f aca="false">SUM(AL11,AJ11,AH11,AF11,AD11,AB11,Z11,X11,V11,T11,R11,P11,N11,L11,J11,H11)</f>
        <v>568</v>
      </c>
      <c r="AO11" s="112" t="n">
        <f aca="false">SUM(AM11,AK11,AI11,AG11,AE11,AC11,AA11,Y11,W11)</f>
        <v>0</v>
      </c>
      <c r="AP11" s="113" t="n">
        <v>2</v>
      </c>
      <c r="AQ11" s="114" t="n">
        <v>10</v>
      </c>
      <c r="AR11" s="115" t="n">
        <f aca="false">+AQ11+AP11+AO11+AN11</f>
        <v>580</v>
      </c>
      <c r="AS11" s="116" t="n">
        <f aca="false">AR11-G11</f>
        <v>0</v>
      </c>
      <c r="AT11" s="1" t="n">
        <f aca="false">IF(AD11=0,0,E11)</f>
        <v>297</v>
      </c>
      <c r="AU11" s="1" t="n">
        <f aca="false">IF(AD11=0,0,F11)</f>
        <v>283</v>
      </c>
    </row>
    <row r="12" customFormat="false" ht="22.5" hidden="false" customHeight="true" outlineLevel="0" collapsed="false">
      <c r="A12" s="117" t="n">
        <v>3</v>
      </c>
      <c r="B12" s="101" t="n">
        <v>412</v>
      </c>
      <c r="C12" s="102" t="n">
        <v>433</v>
      </c>
      <c r="D12" s="103" t="n">
        <f aca="false">C12+B12</f>
        <v>845</v>
      </c>
      <c r="E12" s="104" t="n">
        <v>370</v>
      </c>
      <c r="F12" s="105" t="n">
        <v>377</v>
      </c>
      <c r="G12" s="106" t="n">
        <f aca="false">F12+E12</f>
        <v>747</v>
      </c>
      <c r="H12" s="118" t="n">
        <v>1</v>
      </c>
      <c r="I12" s="119"/>
      <c r="J12" s="120" t="n">
        <v>3</v>
      </c>
      <c r="K12" s="120"/>
      <c r="L12" s="120" t="n">
        <v>3</v>
      </c>
      <c r="M12" s="120"/>
      <c r="N12" s="120" t="n">
        <v>2</v>
      </c>
      <c r="O12" s="120"/>
      <c r="P12" s="120" t="n">
        <v>1</v>
      </c>
      <c r="Q12" s="120"/>
      <c r="R12" s="120" t="n">
        <v>0</v>
      </c>
      <c r="S12" s="120"/>
      <c r="T12" s="120" t="n">
        <v>19</v>
      </c>
      <c r="U12" s="120"/>
      <c r="V12" s="119" t="n">
        <v>38</v>
      </c>
      <c r="W12" s="120"/>
      <c r="X12" s="120" t="n">
        <v>19</v>
      </c>
      <c r="Y12" s="120"/>
      <c r="Z12" s="120" t="n">
        <v>326</v>
      </c>
      <c r="AA12" s="120"/>
      <c r="AB12" s="120" t="n">
        <v>4</v>
      </c>
      <c r="AC12" s="120"/>
      <c r="AD12" s="120" t="n">
        <v>259</v>
      </c>
      <c r="AE12" s="120"/>
      <c r="AF12" s="120" t="n">
        <v>18</v>
      </c>
      <c r="AG12" s="120"/>
      <c r="AH12" s="120" t="n">
        <v>21</v>
      </c>
      <c r="AI12" s="120"/>
      <c r="AJ12" s="120" t="n">
        <v>0</v>
      </c>
      <c r="AK12" s="120"/>
      <c r="AL12" s="120" t="n">
        <v>20</v>
      </c>
      <c r="AM12" s="121"/>
      <c r="AN12" s="111" t="n">
        <f aca="false">SUM(AL12,AJ12,AH12,AF12,AD12,AB12,Z12,X12,V12,T12,R12,P12,N12,L12,J12,H12)</f>
        <v>734</v>
      </c>
      <c r="AO12" s="112" t="n">
        <f aca="false">SUM(AM12,AK12,AI12,AG12,AE12,AC12,AA12,Y12,W12)</f>
        <v>0</v>
      </c>
      <c r="AP12" s="113" t="n">
        <v>5</v>
      </c>
      <c r="AQ12" s="114" t="n">
        <v>8</v>
      </c>
      <c r="AR12" s="115" t="n">
        <f aca="false">+AQ12+AP12+AO12+AN12</f>
        <v>747</v>
      </c>
      <c r="AS12" s="116" t="n">
        <f aca="false">AR12-G12</f>
        <v>0</v>
      </c>
      <c r="AT12" s="1" t="n">
        <f aca="false">IF(AD12=0,0,E12)</f>
        <v>370</v>
      </c>
      <c r="AU12" s="1" t="n">
        <f aca="false">IF(AD12=0,0,F12)</f>
        <v>377</v>
      </c>
    </row>
    <row r="13" customFormat="false" ht="22.5" hidden="false" customHeight="true" outlineLevel="0" collapsed="false">
      <c r="A13" s="117" t="n">
        <v>4</v>
      </c>
      <c r="B13" s="101" t="n">
        <v>273</v>
      </c>
      <c r="C13" s="102" t="n">
        <v>330</v>
      </c>
      <c r="D13" s="103" t="n">
        <f aca="false">C13+B13</f>
        <v>603</v>
      </c>
      <c r="E13" s="104" t="n">
        <v>212</v>
      </c>
      <c r="F13" s="105" t="n">
        <v>242</v>
      </c>
      <c r="G13" s="106" t="n">
        <f aca="false">F13+E13</f>
        <v>454</v>
      </c>
      <c r="H13" s="118" t="n">
        <v>3</v>
      </c>
      <c r="I13" s="119"/>
      <c r="J13" s="120" t="n">
        <v>0</v>
      </c>
      <c r="K13" s="120"/>
      <c r="L13" s="120" t="n">
        <v>1</v>
      </c>
      <c r="M13" s="120"/>
      <c r="N13" s="120" t="n">
        <v>0</v>
      </c>
      <c r="O13" s="120"/>
      <c r="P13" s="120" t="n">
        <v>1</v>
      </c>
      <c r="Q13" s="120"/>
      <c r="R13" s="120" t="n">
        <v>3</v>
      </c>
      <c r="S13" s="120"/>
      <c r="T13" s="120" t="n">
        <v>25</v>
      </c>
      <c r="U13" s="120"/>
      <c r="V13" s="119" t="n">
        <v>19</v>
      </c>
      <c r="W13" s="120"/>
      <c r="X13" s="120" t="n">
        <v>17</v>
      </c>
      <c r="Y13" s="120"/>
      <c r="Z13" s="120" t="n">
        <v>198</v>
      </c>
      <c r="AA13" s="120"/>
      <c r="AB13" s="120" t="n">
        <v>2</v>
      </c>
      <c r="AC13" s="120"/>
      <c r="AD13" s="120" t="n">
        <v>142</v>
      </c>
      <c r="AE13" s="120"/>
      <c r="AF13" s="120" t="n">
        <v>5</v>
      </c>
      <c r="AG13" s="120"/>
      <c r="AH13" s="120" t="n">
        <v>22</v>
      </c>
      <c r="AI13" s="120"/>
      <c r="AJ13" s="120" t="n">
        <v>4</v>
      </c>
      <c r="AK13" s="120"/>
      <c r="AL13" s="120" t="n">
        <v>4</v>
      </c>
      <c r="AM13" s="121"/>
      <c r="AN13" s="111" t="n">
        <f aca="false">SUM(AL13,AJ13,AH13,AF13,AD13,AB13,Z13,X13,V13,T13,R13,P13,N13,L13,J13,H13)</f>
        <v>446</v>
      </c>
      <c r="AO13" s="112" t="n">
        <f aca="false">SUM(AM13,AK13,AI13,AG13,AE13,AC13,AA13,Y13,W13)</f>
        <v>0</v>
      </c>
      <c r="AP13" s="113" t="n">
        <v>2</v>
      </c>
      <c r="AQ13" s="114" t="n">
        <v>6</v>
      </c>
      <c r="AR13" s="115" t="n">
        <f aca="false">+AQ13+AP13+AO13+AN13</f>
        <v>454</v>
      </c>
      <c r="AS13" s="116" t="n">
        <f aca="false">AR13-G13</f>
        <v>0</v>
      </c>
      <c r="AT13" s="1" t="n">
        <f aca="false">IF(AD13=0,0,E13)</f>
        <v>212</v>
      </c>
      <c r="AU13" s="1" t="n">
        <f aca="false">IF(AD13=0,0,F13)</f>
        <v>242</v>
      </c>
    </row>
    <row r="14" customFormat="false" ht="22.5" hidden="false" customHeight="true" outlineLevel="0" collapsed="false">
      <c r="A14" s="117" t="n">
        <v>5</v>
      </c>
      <c r="B14" s="101" t="n">
        <v>362</v>
      </c>
      <c r="C14" s="102" t="n">
        <v>397</v>
      </c>
      <c r="D14" s="103" t="n">
        <f aca="false">C14+B14</f>
        <v>759</v>
      </c>
      <c r="E14" s="104" t="n">
        <v>322</v>
      </c>
      <c r="F14" s="105" t="n">
        <v>340</v>
      </c>
      <c r="G14" s="106" t="n">
        <f aca="false">F14+E14</f>
        <v>662</v>
      </c>
      <c r="H14" s="118" t="n">
        <v>0</v>
      </c>
      <c r="I14" s="119"/>
      <c r="J14" s="120" t="n">
        <v>1</v>
      </c>
      <c r="K14" s="120"/>
      <c r="L14" s="120" t="n">
        <v>3</v>
      </c>
      <c r="M14" s="120"/>
      <c r="N14" s="120" t="n">
        <v>4</v>
      </c>
      <c r="O14" s="120"/>
      <c r="P14" s="120" t="n">
        <v>1</v>
      </c>
      <c r="Q14" s="120"/>
      <c r="R14" s="120" t="n">
        <v>3</v>
      </c>
      <c r="S14" s="120"/>
      <c r="T14" s="120" t="n">
        <v>31</v>
      </c>
      <c r="U14" s="120"/>
      <c r="V14" s="119" t="n">
        <v>29</v>
      </c>
      <c r="W14" s="120"/>
      <c r="X14" s="120" t="n">
        <v>23</v>
      </c>
      <c r="Y14" s="120"/>
      <c r="Z14" s="120" t="n">
        <v>339</v>
      </c>
      <c r="AA14" s="120"/>
      <c r="AB14" s="120" t="n">
        <v>8</v>
      </c>
      <c r="AC14" s="120"/>
      <c r="AD14" s="120" t="n">
        <v>163</v>
      </c>
      <c r="AE14" s="120"/>
      <c r="AF14" s="120" t="n">
        <v>11</v>
      </c>
      <c r="AG14" s="120"/>
      <c r="AH14" s="120" t="n">
        <v>18</v>
      </c>
      <c r="AI14" s="120"/>
      <c r="AJ14" s="120" t="n">
        <v>1</v>
      </c>
      <c r="AK14" s="120"/>
      <c r="AL14" s="120" t="n">
        <v>6</v>
      </c>
      <c r="AM14" s="121"/>
      <c r="AN14" s="111" t="n">
        <f aca="false">SUM(AL14,AJ14,AH14,AF14,AD14,AB14,Z14,X14,V14,T14,R14,P14,N14,L14,J14,H14)</f>
        <v>641</v>
      </c>
      <c r="AO14" s="112" t="n">
        <f aca="false">SUM(AM14,AK14,AI14,AG14,AE14,AC14,AA14,Y14,W14)</f>
        <v>0</v>
      </c>
      <c r="AP14" s="113" t="n">
        <v>7</v>
      </c>
      <c r="AQ14" s="114" t="n">
        <v>14</v>
      </c>
      <c r="AR14" s="115" t="n">
        <f aca="false">+AQ14+AP14+AO14+AN14</f>
        <v>662</v>
      </c>
      <c r="AS14" s="116" t="n">
        <f aca="false">AR14-G14</f>
        <v>0</v>
      </c>
      <c r="AT14" s="1" t="n">
        <f aca="false">IF(AD14=0,0,E14)</f>
        <v>322</v>
      </c>
      <c r="AU14" s="1" t="n">
        <f aca="false">IF(AD14=0,0,F14)</f>
        <v>340</v>
      </c>
    </row>
    <row r="15" customFormat="false" ht="22.5" hidden="false" customHeight="true" outlineLevel="0" collapsed="false">
      <c r="A15" s="117" t="n">
        <v>6</v>
      </c>
      <c r="B15" s="101" t="n">
        <v>379</v>
      </c>
      <c r="C15" s="102" t="n">
        <v>400</v>
      </c>
      <c r="D15" s="103" t="n">
        <f aca="false">C15+B15</f>
        <v>779</v>
      </c>
      <c r="E15" s="104" t="n">
        <v>342</v>
      </c>
      <c r="F15" s="105" t="n">
        <v>341</v>
      </c>
      <c r="G15" s="106" t="n">
        <f aca="false">F15+E15</f>
        <v>683</v>
      </c>
      <c r="H15" s="118" t="n">
        <v>2</v>
      </c>
      <c r="I15" s="119"/>
      <c r="J15" s="120" t="n">
        <v>2</v>
      </c>
      <c r="K15" s="120"/>
      <c r="L15" s="120" t="n">
        <v>1</v>
      </c>
      <c r="M15" s="120"/>
      <c r="N15" s="120" t="n">
        <v>4</v>
      </c>
      <c r="O15" s="120"/>
      <c r="P15" s="120" t="n">
        <v>2</v>
      </c>
      <c r="Q15" s="120"/>
      <c r="R15" s="120" t="n">
        <v>2</v>
      </c>
      <c r="S15" s="120"/>
      <c r="T15" s="120" t="n">
        <v>23</v>
      </c>
      <c r="U15" s="120"/>
      <c r="V15" s="119" t="n">
        <v>23</v>
      </c>
      <c r="W15" s="120"/>
      <c r="X15" s="120" t="n">
        <v>22</v>
      </c>
      <c r="Y15" s="120"/>
      <c r="Z15" s="120" t="n">
        <v>327</v>
      </c>
      <c r="AA15" s="120"/>
      <c r="AB15" s="120" t="n">
        <v>1</v>
      </c>
      <c r="AC15" s="120"/>
      <c r="AD15" s="120" t="n">
        <v>217</v>
      </c>
      <c r="AE15" s="120"/>
      <c r="AF15" s="120" t="n">
        <v>11</v>
      </c>
      <c r="AG15" s="120"/>
      <c r="AH15" s="120" t="n">
        <v>22</v>
      </c>
      <c r="AI15" s="120"/>
      <c r="AJ15" s="120" t="n">
        <v>0</v>
      </c>
      <c r="AK15" s="120"/>
      <c r="AL15" s="120" t="n">
        <v>4</v>
      </c>
      <c r="AM15" s="121"/>
      <c r="AN15" s="111" t="n">
        <f aca="false">SUM(AL15,AJ15,AH15,AF15,AD15,AB15,Z15,X15,V15,T15,R15,P15,N15,L15,J15,H15)</f>
        <v>663</v>
      </c>
      <c r="AO15" s="112" t="n">
        <f aca="false">SUM(AM15,AK15,AI15,AG15,AE15,AC15,AA15,Y15,W15)</f>
        <v>0</v>
      </c>
      <c r="AP15" s="113" t="n">
        <v>5</v>
      </c>
      <c r="AQ15" s="114" t="n">
        <v>15</v>
      </c>
      <c r="AR15" s="115" t="n">
        <f aca="false">+AQ15+AP15+AO15+AN15</f>
        <v>683</v>
      </c>
      <c r="AS15" s="116" t="n">
        <f aca="false">AR15-G15</f>
        <v>0</v>
      </c>
      <c r="AT15" s="1" t="n">
        <f aca="false">IF(AD15=0,0,E15)</f>
        <v>342</v>
      </c>
      <c r="AU15" s="1" t="n">
        <f aca="false">IF(AD15=0,0,F15)</f>
        <v>341</v>
      </c>
    </row>
    <row r="16" customFormat="false" ht="22.5" hidden="false" customHeight="true" outlineLevel="0" collapsed="false">
      <c r="A16" s="117" t="n">
        <v>7</v>
      </c>
      <c r="B16" s="101" t="n">
        <v>361</v>
      </c>
      <c r="C16" s="102" t="n">
        <v>397</v>
      </c>
      <c r="D16" s="103" t="n">
        <f aca="false">C16+B16</f>
        <v>758</v>
      </c>
      <c r="E16" s="104" t="n">
        <v>309</v>
      </c>
      <c r="F16" s="105" t="n">
        <v>326</v>
      </c>
      <c r="G16" s="106" t="n">
        <f aca="false">F16+E16</f>
        <v>635</v>
      </c>
      <c r="H16" s="118" t="n">
        <v>1</v>
      </c>
      <c r="I16" s="119"/>
      <c r="J16" s="120" t="n">
        <v>5</v>
      </c>
      <c r="K16" s="120"/>
      <c r="L16" s="120" t="n">
        <v>3</v>
      </c>
      <c r="M16" s="120"/>
      <c r="N16" s="120" t="n">
        <v>4</v>
      </c>
      <c r="O16" s="120"/>
      <c r="P16" s="120" t="n">
        <v>2</v>
      </c>
      <c r="Q16" s="120"/>
      <c r="R16" s="120" t="n">
        <v>0</v>
      </c>
      <c r="S16" s="120"/>
      <c r="T16" s="120" t="n">
        <v>26</v>
      </c>
      <c r="U16" s="120"/>
      <c r="V16" s="119" t="n">
        <v>19</v>
      </c>
      <c r="W16" s="120"/>
      <c r="X16" s="120" t="n">
        <v>20</v>
      </c>
      <c r="Y16" s="120"/>
      <c r="Z16" s="120" t="n">
        <v>296</v>
      </c>
      <c r="AA16" s="120"/>
      <c r="AB16" s="120" t="n">
        <v>3</v>
      </c>
      <c r="AC16" s="120"/>
      <c r="AD16" s="120" t="n">
        <v>176</v>
      </c>
      <c r="AE16" s="120"/>
      <c r="AF16" s="120" t="n">
        <v>7</v>
      </c>
      <c r="AG16" s="120" t="n">
        <v>1</v>
      </c>
      <c r="AH16" s="120" t="n">
        <v>32</v>
      </c>
      <c r="AI16" s="120"/>
      <c r="AJ16" s="120" t="n">
        <v>2</v>
      </c>
      <c r="AK16" s="120"/>
      <c r="AL16" s="120" t="n">
        <v>15</v>
      </c>
      <c r="AM16" s="121"/>
      <c r="AN16" s="111" t="n">
        <f aca="false">SUM(AL16,AJ16,AH16,AF16,AD16,AB16,Z16,X16,V16,T16,R16,P16,N16,L16,J16,H16)</f>
        <v>611</v>
      </c>
      <c r="AO16" s="112" t="n">
        <f aca="false">SUM(AM16,AK16,AI16,AG16,AE16,AC16,AA16,Y16,W16)</f>
        <v>1</v>
      </c>
      <c r="AP16" s="113" t="n">
        <v>11</v>
      </c>
      <c r="AQ16" s="114" t="n">
        <v>12</v>
      </c>
      <c r="AR16" s="115" t="n">
        <f aca="false">+AQ16+AP16+AO16+AN16</f>
        <v>635</v>
      </c>
      <c r="AS16" s="116" t="n">
        <f aca="false">AR16-G16</f>
        <v>0</v>
      </c>
      <c r="AT16" s="1" t="n">
        <f aca="false">IF(AD16=0,0,E16)</f>
        <v>309</v>
      </c>
      <c r="AU16" s="1" t="n">
        <f aca="false">IF(AD16=0,0,F16)</f>
        <v>326</v>
      </c>
    </row>
    <row r="17" customFormat="false" ht="22.5" hidden="false" customHeight="true" outlineLevel="0" collapsed="false">
      <c r="A17" s="117" t="n">
        <v>8</v>
      </c>
      <c r="B17" s="101" t="n">
        <v>437</v>
      </c>
      <c r="C17" s="102" t="n">
        <v>497</v>
      </c>
      <c r="D17" s="103" t="n">
        <f aca="false">C17+B17</f>
        <v>934</v>
      </c>
      <c r="E17" s="104" t="n">
        <v>385</v>
      </c>
      <c r="F17" s="105" t="n">
        <v>420</v>
      </c>
      <c r="G17" s="106" t="n">
        <f aca="false">F17+E17</f>
        <v>805</v>
      </c>
      <c r="H17" s="118" t="n">
        <v>2</v>
      </c>
      <c r="I17" s="119"/>
      <c r="J17" s="120" t="n">
        <v>4</v>
      </c>
      <c r="K17" s="120"/>
      <c r="L17" s="120" t="n">
        <v>4</v>
      </c>
      <c r="M17" s="120"/>
      <c r="N17" s="120" t="n">
        <v>1</v>
      </c>
      <c r="O17" s="120"/>
      <c r="P17" s="120" t="n">
        <v>5</v>
      </c>
      <c r="Q17" s="120"/>
      <c r="R17" s="120" t="n">
        <v>3</v>
      </c>
      <c r="S17" s="120"/>
      <c r="T17" s="120" t="n">
        <v>32</v>
      </c>
      <c r="U17" s="120"/>
      <c r="V17" s="119" t="n">
        <v>28</v>
      </c>
      <c r="W17" s="120"/>
      <c r="X17" s="120" t="n">
        <v>17</v>
      </c>
      <c r="Y17" s="120"/>
      <c r="Z17" s="120" t="n">
        <v>340</v>
      </c>
      <c r="AA17" s="120"/>
      <c r="AB17" s="120" t="n">
        <v>7</v>
      </c>
      <c r="AC17" s="120"/>
      <c r="AD17" s="120" t="n">
        <v>290</v>
      </c>
      <c r="AE17" s="120"/>
      <c r="AF17" s="120" t="n">
        <v>16</v>
      </c>
      <c r="AG17" s="120"/>
      <c r="AH17" s="120" t="n">
        <v>25</v>
      </c>
      <c r="AI17" s="120"/>
      <c r="AJ17" s="120" t="n">
        <v>1</v>
      </c>
      <c r="AK17" s="120"/>
      <c r="AL17" s="120" t="n">
        <v>7</v>
      </c>
      <c r="AM17" s="121"/>
      <c r="AN17" s="111" t="n">
        <f aca="false">SUM(AL17,AJ17,AH17,AF17,AD17,AB17,Z17,X17,V17,T17,R17,P17,N17,L17,J17,H17)</f>
        <v>782</v>
      </c>
      <c r="AO17" s="112" t="n">
        <f aca="false">SUM(AM17,AK17,AI17,AG17,AE17,AC17,AA17,Y17,W17)</f>
        <v>0</v>
      </c>
      <c r="AP17" s="113" t="n">
        <v>7</v>
      </c>
      <c r="AQ17" s="114" t="n">
        <v>16</v>
      </c>
      <c r="AR17" s="115" t="n">
        <f aca="false">+AQ17+AP17+AO17+AN17</f>
        <v>805</v>
      </c>
      <c r="AS17" s="116" t="n">
        <f aca="false">AR17-G17</f>
        <v>0</v>
      </c>
      <c r="AT17" s="1" t="n">
        <f aca="false">IF(AD17=0,0,E17)</f>
        <v>385</v>
      </c>
      <c r="AU17" s="1" t="n">
        <f aca="false">IF(AD17=0,0,F17)</f>
        <v>420</v>
      </c>
    </row>
    <row r="18" customFormat="false" ht="22.5" hidden="false" customHeight="true" outlineLevel="0" collapsed="false">
      <c r="A18" s="117" t="n">
        <v>9</v>
      </c>
      <c r="B18" s="101" t="n">
        <v>405</v>
      </c>
      <c r="C18" s="102" t="n">
        <v>458</v>
      </c>
      <c r="D18" s="103" t="n">
        <f aca="false">C18+B18</f>
        <v>863</v>
      </c>
      <c r="E18" s="104" t="n">
        <v>355</v>
      </c>
      <c r="F18" s="105" t="n">
        <v>385</v>
      </c>
      <c r="G18" s="106" t="n">
        <f aca="false">F18+E18</f>
        <v>740</v>
      </c>
      <c r="H18" s="118" t="n">
        <v>3</v>
      </c>
      <c r="I18" s="119"/>
      <c r="J18" s="120" t="n">
        <v>0</v>
      </c>
      <c r="K18" s="120"/>
      <c r="L18" s="120" t="n">
        <v>1</v>
      </c>
      <c r="M18" s="120"/>
      <c r="N18" s="120" t="n">
        <v>6</v>
      </c>
      <c r="O18" s="120"/>
      <c r="P18" s="120" t="n">
        <v>3</v>
      </c>
      <c r="Q18" s="120"/>
      <c r="R18" s="120" t="n">
        <v>4</v>
      </c>
      <c r="S18" s="120"/>
      <c r="T18" s="120" t="n">
        <v>33</v>
      </c>
      <c r="U18" s="120"/>
      <c r="V18" s="119" t="n">
        <v>32</v>
      </c>
      <c r="W18" s="120"/>
      <c r="X18" s="120" t="n">
        <v>15</v>
      </c>
      <c r="Y18" s="120"/>
      <c r="Z18" s="120" t="n">
        <v>364</v>
      </c>
      <c r="AA18" s="120"/>
      <c r="AB18" s="120" t="n">
        <v>7</v>
      </c>
      <c r="AC18" s="120"/>
      <c r="AD18" s="120" t="n">
        <v>201</v>
      </c>
      <c r="AE18" s="120"/>
      <c r="AF18" s="120" t="n">
        <v>19</v>
      </c>
      <c r="AG18" s="120"/>
      <c r="AH18" s="120" t="n">
        <v>21</v>
      </c>
      <c r="AI18" s="120"/>
      <c r="AJ18" s="120" t="n">
        <v>0</v>
      </c>
      <c r="AK18" s="120"/>
      <c r="AL18" s="120" t="n">
        <v>11</v>
      </c>
      <c r="AM18" s="121"/>
      <c r="AN18" s="111" t="n">
        <f aca="false">SUM(AL18,AJ18,AH18,AF18,AD18,AB18,Z18,X18,V18,T18,R18,P18,N18,L18,J18,H18)</f>
        <v>720</v>
      </c>
      <c r="AO18" s="112" t="n">
        <f aca="false">SUM(AM18,AK18,AI18,AG18,AE18,AC18,AA18,Y18,W18)</f>
        <v>0</v>
      </c>
      <c r="AP18" s="113" t="n">
        <v>10</v>
      </c>
      <c r="AQ18" s="114" t="n">
        <v>10</v>
      </c>
      <c r="AR18" s="115" t="n">
        <f aca="false">+AQ18+AP18+AO18+AN18</f>
        <v>740</v>
      </c>
      <c r="AS18" s="116" t="n">
        <f aca="false">AR18-G18</f>
        <v>0</v>
      </c>
      <c r="AT18" s="1" t="n">
        <f aca="false">IF(AD18=0,0,E18)</f>
        <v>355</v>
      </c>
      <c r="AU18" s="1" t="n">
        <f aca="false">IF(AD18=0,0,F18)</f>
        <v>385</v>
      </c>
    </row>
    <row r="19" customFormat="false" ht="22.5" hidden="false" customHeight="true" outlineLevel="0" collapsed="false">
      <c r="A19" s="117" t="n">
        <v>10</v>
      </c>
      <c r="B19" s="101" t="n">
        <v>529</v>
      </c>
      <c r="C19" s="102" t="n">
        <v>570</v>
      </c>
      <c r="D19" s="103" t="n">
        <f aca="false">C19+B19</f>
        <v>1099</v>
      </c>
      <c r="E19" s="104" t="n">
        <v>461</v>
      </c>
      <c r="F19" s="105" t="n">
        <v>480</v>
      </c>
      <c r="G19" s="106" t="n">
        <f aca="false">F19+E19</f>
        <v>941</v>
      </c>
      <c r="H19" s="118" t="n">
        <v>1</v>
      </c>
      <c r="I19" s="119"/>
      <c r="J19" s="120" t="n">
        <v>3</v>
      </c>
      <c r="K19" s="120"/>
      <c r="L19" s="120" t="n">
        <v>3</v>
      </c>
      <c r="M19" s="120"/>
      <c r="N19" s="120" t="n">
        <v>5</v>
      </c>
      <c r="O19" s="120"/>
      <c r="P19" s="120" t="n">
        <v>2</v>
      </c>
      <c r="Q19" s="120"/>
      <c r="R19" s="120" t="n">
        <v>3</v>
      </c>
      <c r="S19" s="120"/>
      <c r="T19" s="120" t="n">
        <v>30</v>
      </c>
      <c r="U19" s="120"/>
      <c r="V19" s="119" t="n">
        <v>49</v>
      </c>
      <c r="W19" s="120"/>
      <c r="X19" s="120" t="n">
        <v>26</v>
      </c>
      <c r="Y19" s="120"/>
      <c r="Z19" s="120" t="n">
        <v>392</v>
      </c>
      <c r="AA19" s="120"/>
      <c r="AB19" s="120" t="n">
        <v>8</v>
      </c>
      <c r="AC19" s="120"/>
      <c r="AD19" s="120" t="n">
        <v>333</v>
      </c>
      <c r="AE19" s="120"/>
      <c r="AF19" s="120" t="n">
        <v>18</v>
      </c>
      <c r="AG19" s="120"/>
      <c r="AH19" s="120" t="n">
        <v>19</v>
      </c>
      <c r="AI19" s="120"/>
      <c r="AJ19" s="120" t="n">
        <v>3</v>
      </c>
      <c r="AK19" s="120"/>
      <c r="AL19" s="120" t="n">
        <v>16</v>
      </c>
      <c r="AM19" s="121"/>
      <c r="AN19" s="111" t="n">
        <f aca="false">SUM(AL19,AJ19,AH19,AF19,AD19,AB19,Z19,X19,V19,T19,R19,P19,N19,L19,J19,H19)</f>
        <v>911</v>
      </c>
      <c r="AO19" s="112" t="n">
        <f aca="false">SUM(AM19,AK19,AI19,AG19,AE19,AC19,AA19,Y19,W19)</f>
        <v>0</v>
      </c>
      <c r="AP19" s="113" t="n">
        <v>7</v>
      </c>
      <c r="AQ19" s="114" t="n">
        <v>23</v>
      </c>
      <c r="AR19" s="115" t="n">
        <f aca="false">+AQ19+AP19+AO19+AN19</f>
        <v>941</v>
      </c>
      <c r="AS19" s="116" t="n">
        <f aca="false">AR19-G19</f>
        <v>0</v>
      </c>
      <c r="AT19" s="1" t="n">
        <f aca="false">IF(AD19=0,0,E19)</f>
        <v>461</v>
      </c>
      <c r="AU19" s="1" t="n">
        <f aca="false">IF(AD19=0,0,F19)</f>
        <v>480</v>
      </c>
    </row>
    <row r="20" customFormat="false" ht="22.5" hidden="false" customHeight="true" outlineLevel="0" collapsed="false">
      <c r="A20" s="117" t="n">
        <v>11</v>
      </c>
      <c r="B20" s="101" t="n">
        <v>355</v>
      </c>
      <c r="C20" s="102" t="n">
        <v>411</v>
      </c>
      <c r="D20" s="103" t="n">
        <f aca="false">C20+B20</f>
        <v>766</v>
      </c>
      <c r="E20" s="104" t="n">
        <v>297</v>
      </c>
      <c r="F20" s="105" t="n">
        <v>330</v>
      </c>
      <c r="G20" s="106" t="n">
        <f aca="false">F20+E20</f>
        <v>627</v>
      </c>
      <c r="H20" s="118" t="n">
        <v>1</v>
      </c>
      <c r="I20" s="119"/>
      <c r="J20" s="120" t="n">
        <v>1</v>
      </c>
      <c r="K20" s="120"/>
      <c r="L20" s="120" t="n">
        <v>1</v>
      </c>
      <c r="M20" s="120"/>
      <c r="N20" s="120" t="n">
        <v>4</v>
      </c>
      <c r="O20" s="120"/>
      <c r="P20" s="120" t="n">
        <v>0</v>
      </c>
      <c r="Q20" s="120"/>
      <c r="R20" s="120" t="n">
        <v>1</v>
      </c>
      <c r="S20" s="120"/>
      <c r="T20" s="120" t="n">
        <v>26</v>
      </c>
      <c r="U20" s="120"/>
      <c r="V20" s="119" t="n">
        <v>30</v>
      </c>
      <c r="W20" s="120"/>
      <c r="X20" s="120" t="n">
        <v>19</v>
      </c>
      <c r="Y20" s="120"/>
      <c r="Z20" s="120" t="n">
        <v>241</v>
      </c>
      <c r="AA20" s="120"/>
      <c r="AB20" s="120" t="n">
        <v>5</v>
      </c>
      <c r="AC20" s="120"/>
      <c r="AD20" s="120" t="n">
        <v>228</v>
      </c>
      <c r="AE20" s="120"/>
      <c r="AF20" s="120" t="n">
        <v>20</v>
      </c>
      <c r="AG20" s="120"/>
      <c r="AH20" s="120" t="n">
        <v>18</v>
      </c>
      <c r="AI20" s="120"/>
      <c r="AJ20" s="120" t="n">
        <v>4</v>
      </c>
      <c r="AK20" s="120"/>
      <c r="AL20" s="120" t="n">
        <v>8</v>
      </c>
      <c r="AM20" s="121"/>
      <c r="AN20" s="111" t="n">
        <f aca="false">SUM(AL20,AJ20,AH20,AF20,AD20,AB20,Z20,X20,V20,T20,R20,P20,N20,L20,J20,H20)</f>
        <v>607</v>
      </c>
      <c r="AO20" s="112" t="n">
        <f aca="false">SUM(AM20,AK20,AI20,AG20,AE20,AC20,AA20,Y20,W20)</f>
        <v>0</v>
      </c>
      <c r="AP20" s="113" t="n">
        <v>3</v>
      </c>
      <c r="AQ20" s="114" t="n">
        <v>17</v>
      </c>
      <c r="AR20" s="115" t="n">
        <f aca="false">+AQ20+AP20+AO20+AN20</f>
        <v>627</v>
      </c>
      <c r="AS20" s="116" t="n">
        <f aca="false">AR20-G20</f>
        <v>0</v>
      </c>
      <c r="AT20" s="1" t="n">
        <f aca="false">IF(AD20=0,0,E20)</f>
        <v>297</v>
      </c>
      <c r="AU20" s="1" t="n">
        <f aca="false">IF(AD20=0,0,F20)</f>
        <v>330</v>
      </c>
    </row>
    <row r="21" customFormat="false" ht="22.5" hidden="false" customHeight="true" outlineLevel="0" collapsed="false">
      <c r="A21" s="117" t="n">
        <v>12</v>
      </c>
      <c r="B21" s="101" t="n">
        <v>370</v>
      </c>
      <c r="C21" s="102" t="n">
        <v>449</v>
      </c>
      <c r="D21" s="103" t="n">
        <f aca="false">C21+B21</f>
        <v>819</v>
      </c>
      <c r="E21" s="104" t="n">
        <v>320</v>
      </c>
      <c r="F21" s="105" t="n">
        <v>379</v>
      </c>
      <c r="G21" s="106" t="n">
        <f aca="false">F21+E21</f>
        <v>699</v>
      </c>
      <c r="H21" s="118" t="n">
        <v>1</v>
      </c>
      <c r="I21" s="119"/>
      <c r="J21" s="120" t="n">
        <v>7</v>
      </c>
      <c r="K21" s="120"/>
      <c r="L21" s="120" t="n">
        <v>5</v>
      </c>
      <c r="M21" s="120"/>
      <c r="N21" s="120" t="n">
        <v>0</v>
      </c>
      <c r="O21" s="120"/>
      <c r="P21" s="120" t="n">
        <v>4</v>
      </c>
      <c r="Q21" s="120"/>
      <c r="R21" s="120" t="n">
        <v>2</v>
      </c>
      <c r="S21" s="120"/>
      <c r="T21" s="120" t="n">
        <v>24</v>
      </c>
      <c r="U21" s="120"/>
      <c r="V21" s="119" t="n">
        <v>43</v>
      </c>
      <c r="W21" s="120"/>
      <c r="X21" s="120" t="n">
        <v>25</v>
      </c>
      <c r="Y21" s="120"/>
      <c r="Z21" s="120" t="n">
        <v>305</v>
      </c>
      <c r="AA21" s="120"/>
      <c r="AB21" s="120" t="n">
        <v>3</v>
      </c>
      <c r="AC21" s="120"/>
      <c r="AD21" s="120" t="n">
        <v>214</v>
      </c>
      <c r="AE21" s="120"/>
      <c r="AF21" s="120" t="n">
        <v>13</v>
      </c>
      <c r="AG21" s="120"/>
      <c r="AH21" s="120" t="n">
        <v>22</v>
      </c>
      <c r="AI21" s="120"/>
      <c r="AJ21" s="120" t="n">
        <v>0</v>
      </c>
      <c r="AK21" s="120"/>
      <c r="AL21" s="120" t="n">
        <v>16</v>
      </c>
      <c r="AM21" s="121"/>
      <c r="AN21" s="111" t="n">
        <f aca="false">SUM(AL21,AJ21,AH21,AF21,AD21,AB21,Z21,X21,V21,T21,R21,P21,N21,L21,J21,H21)</f>
        <v>684</v>
      </c>
      <c r="AO21" s="112" t="n">
        <f aca="false">SUM(AM21,AK21,AI21,AG21,AE21,AC21,AA21,Y21,W21)</f>
        <v>0</v>
      </c>
      <c r="AP21" s="113" t="n">
        <v>3</v>
      </c>
      <c r="AQ21" s="114" t="n">
        <v>12</v>
      </c>
      <c r="AR21" s="115" t="n">
        <f aca="false">+AQ21+AP21+AO21+AN21</f>
        <v>699</v>
      </c>
      <c r="AS21" s="116" t="n">
        <f aca="false">AR21-G21</f>
        <v>0</v>
      </c>
      <c r="AT21" s="1" t="n">
        <f aca="false">IF(AD21=0,0,E21)</f>
        <v>320</v>
      </c>
      <c r="AU21" s="1" t="n">
        <f aca="false">IF(AD21=0,0,F21)</f>
        <v>379</v>
      </c>
    </row>
    <row r="22" customFormat="false" ht="22.5" hidden="false" customHeight="true" outlineLevel="0" collapsed="false">
      <c r="A22" s="117"/>
      <c r="B22" s="101"/>
      <c r="C22" s="102"/>
      <c r="D22" s="103"/>
      <c r="E22" s="104"/>
      <c r="F22" s="105"/>
      <c r="G22" s="106"/>
      <c r="H22" s="118"/>
      <c r="I22" s="119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19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1"/>
      <c r="AN22" s="111"/>
      <c r="AO22" s="112"/>
      <c r="AP22" s="113"/>
      <c r="AQ22" s="114"/>
      <c r="AR22" s="115"/>
      <c r="AS22" s="116"/>
      <c r="AT22" s="1" t="n">
        <f aca="false">IF(AD22=0,0,E22)</f>
        <v>0</v>
      </c>
      <c r="AU22" s="1" t="n">
        <f aca="false">IF(AD22=0,0,F22)</f>
        <v>0</v>
      </c>
    </row>
    <row r="23" customFormat="false" ht="22.5" hidden="false" customHeight="true" outlineLevel="0" collapsed="false">
      <c r="A23" s="117" t="n">
        <v>14</v>
      </c>
      <c r="B23" s="101" t="n">
        <v>503</v>
      </c>
      <c r="C23" s="102" t="n">
        <v>504</v>
      </c>
      <c r="D23" s="103" t="n">
        <f aca="false">C23+B23</f>
        <v>1007</v>
      </c>
      <c r="E23" s="104" t="n">
        <v>443</v>
      </c>
      <c r="F23" s="105" t="n">
        <v>423</v>
      </c>
      <c r="G23" s="106" t="n">
        <f aca="false">F23+E23</f>
        <v>866</v>
      </c>
      <c r="H23" s="118" t="n">
        <v>0</v>
      </c>
      <c r="I23" s="119"/>
      <c r="J23" s="120" t="n">
        <v>3</v>
      </c>
      <c r="K23" s="120"/>
      <c r="L23" s="120" t="n">
        <v>5</v>
      </c>
      <c r="M23" s="120"/>
      <c r="N23" s="120" t="n">
        <v>4</v>
      </c>
      <c r="O23" s="120"/>
      <c r="P23" s="120" t="n">
        <v>2</v>
      </c>
      <c r="Q23" s="120"/>
      <c r="R23" s="120" t="n">
        <v>2</v>
      </c>
      <c r="S23" s="120"/>
      <c r="T23" s="120" t="n">
        <v>34</v>
      </c>
      <c r="U23" s="120"/>
      <c r="V23" s="119" t="n">
        <v>18</v>
      </c>
      <c r="W23" s="120"/>
      <c r="X23" s="120" t="n">
        <v>29</v>
      </c>
      <c r="Y23" s="120"/>
      <c r="Z23" s="120" t="n">
        <v>427</v>
      </c>
      <c r="AA23" s="120"/>
      <c r="AB23" s="120" t="n">
        <v>12</v>
      </c>
      <c r="AC23" s="120"/>
      <c r="AD23" s="120" t="n">
        <v>247</v>
      </c>
      <c r="AE23" s="120"/>
      <c r="AF23" s="120" t="n">
        <v>26</v>
      </c>
      <c r="AG23" s="120"/>
      <c r="AH23" s="120" t="n">
        <v>30</v>
      </c>
      <c r="AI23" s="120"/>
      <c r="AJ23" s="120" t="n">
        <v>1</v>
      </c>
      <c r="AK23" s="120"/>
      <c r="AL23" s="120" t="n">
        <v>5</v>
      </c>
      <c r="AM23" s="121"/>
      <c r="AN23" s="111" t="n">
        <f aca="false">SUM(AL23,AJ23,AH23,AF23,AD23,AB23,Z23,X23,V23,T23,R23,P23,N23,L23,J23,H23)</f>
        <v>845</v>
      </c>
      <c r="AO23" s="112" t="n">
        <f aca="false">SUM(AM23,AK23,AI23,AG23,AE23,AC23,AA23,Y23,W23)</f>
        <v>0</v>
      </c>
      <c r="AP23" s="113" t="n">
        <v>6</v>
      </c>
      <c r="AQ23" s="114" t="n">
        <v>15</v>
      </c>
      <c r="AR23" s="115" t="n">
        <f aca="false">+AQ23+AP23+AO23+AN23</f>
        <v>866</v>
      </c>
      <c r="AS23" s="116" t="n">
        <f aca="false">AR23-G23</f>
        <v>0</v>
      </c>
      <c r="AT23" s="1" t="n">
        <f aca="false">IF(AD23=0,0,E23)</f>
        <v>443</v>
      </c>
      <c r="AU23" s="1" t="n">
        <f aca="false">IF(AD23=0,0,F23)</f>
        <v>423</v>
      </c>
    </row>
    <row r="24" customFormat="false" ht="22.5" hidden="false" customHeight="true" outlineLevel="0" collapsed="false">
      <c r="A24" s="117" t="n">
        <v>15</v>
      </c>
      <c r="B24" s="101" t="n">
        <v>434</v>
      </c>
      <c r="C24" s="102" t="n">
        <v>470</v>
      </c>
      <c r="D24" s="103" t="n">
        <f aca="false">C24+B24</f>
        <v>904</v>
      </c>
      <c r="E24" s="104" t="n">
        <v>381</v>
      </c>
      <c r="F24" s="105" t="n">
        <v>412</v>
      </c>
      <c r="G24" s="106" t="n">
        <f aca="false">F24+E24</f>
        <v>793</v>
      </c>
      <c r="H24" s="118" t="n">
        <v>0</v>
      </c>
      <c r="I24" s="119"/>
      <c r="J24" s="120" t="n">
        <v>7</v>
      </c>
      <c r="K24" s="120"/>
      <c r="L24" s="120" t="n">
        <v>2</v>
      </c>
      <c r="M24" s="120"/>
      <c r="N24" s="120" t="n">
        <v>7</v>
      </c>
      <c r="O24" s="120"/>
      <c r="P24" s="120" t="n">
        <v>4</v>
      </c>
      <c r="Q24" s="120"/>
      <c r="R24" s="120" t="n">
        <v>3</v>
      </c>
      <c r="S24" s="120"/>
      <c r="T24" s="120" t="n">
        <v>30</v>
      </c>
      <c r="U24" s="120"/>
      <c r="V24" s="119" t="n">
        <v>34</v>
      </c>
      <c r="W24" s="120"/>
      <c r="X24" s="120" t="n">
        <v>26</v>
      </c>
      <c r="Y24" s="120"/>
      <c r="Z24" s="120" t="n">
        <v>352</v>
      </c>
      <c r="AA24" s="120"/>
      <c r="AB24" s="120" t="n">
        <v>12</v>
      </c>
      <c r="AC24" s="120"/>
      <c r="AD24" s="120" t="n">
        <v>246</v>
      </c>
      <c r="AE24" s="120"/>
      <c r="AF24" s="120" t="n">
        <v>22</v>
      </c>
      <c r="AG24" s="120"/>
      <c r="AH24" s="120" t="n">
        <v>17</v>
      </c>
      <c r="AI24" s="120"/>
      <c r="AJ24" s="120" t="n">
        <v>1</v>
      </c>
      <c r="AK24" s="120"/>
      <c r="AL24" s="120" t="n">
        <v>10</v>
      </c>
      <c r="AM24" s="121"/>
      <c r="AN24" s="111" t="n">
        <f aca="false">SUM(AL24,AJ24,AH24,AF24,AD24,AB24,Z24,X24,V24,T24,R24,P24,N24,L24,J24,H24)</f>
        <v>773</v>
      </c>
      <c r="AO24" s="112" t="n">
        <f aca="false">SUM(AM24,AK24,AI24,AG24,AE24,AC24,AA24,Y24,W24)</f>
        <v>0</v>
      </c>
      <c r="AP24" s="113" t="n">
        <v>8</v>
      </c>
      <c r="AQ24" s="114" t="n">
        <v>12</v>
      </c>
      <c r="AR24" s="115" t="n">
        <f aca="false">+AQ24+AP24+AO24+AN24</f>
        <v>793</v>
      </c>
      <c r="AS24" s="116" t="n">
        <f aca="false">AR24-G24</f>
        <v>0</v>
      </c>
      <c r="AT24" s="1" t="n">
        <f aca="false">IF(AD24=0,0,E24)</f>
        <v>381</v>
      </c>
      <c r="AU24" s="1" t="n">
        <f aca="false">IF(AD24=0,0,F24)</f>
        <v>412</v>
      </c>
    </row>
    <row r="25" customFormat="false" ht="22.5" hidden="false" customHeight="true" outlineLevel="0" collapsed="false">
      <c r="A25" s="117" t="n">
        <v>16</v>
      </c>
      <c r="B25" s="101" t="n">
        <v>447</v>
      </c>
      <c r="C25" s="102" t="n">
        <v>433</v>
      </c>
      <c r="D25" s="103" t="n">
        <f aca="false">C25+B25</f>
        <v>880</v>
      </c>
      <c r="E25" s="104" t="n">
        <v>399</v>
      </c>
      <c r="F25" s="105" t="n">
        <v>378</v>
      </c>
      <c r="G25" s="106" t="n">
        <f aca="false">F25+E25</f>
        <v>777</v>
      </c>
      <c r="H25" s="118" t="n">
        <v>1</v>
      </c>
      <c r="I25" s="119"/>
      <c r="J25" s="120" t="n">
        <v>3</v>
      </c>
      <c r="K25" s="120"/>
      <c r="L25" s="120" t="n">
        <v>5</v>
      </c>
      <c r="M25" s="120"/>
      <c r="N25" s="120" t="n">
        <v>3</v>
      </c>
      <c r="O25" s="120"/>
      <c r="P25" s="120" t="n">
        <v>4</v>
      </c>
      <c r="Q25" s="120"/>
      <c r="R25" s="120" t="n">
        <v>0</v>
      </c>
      <c r="S25" s="120"/>
      <c r="T25" s="120" t="n">
        <v>22</v>
      </c>
      <c r="U25" s="120"/>
      <c r="V25" s="119" t="n">
        <v>29</v>
      </c>
      <c r="W25" s="120"/>
      <c r="X25" s="120" t="n">
        <v>41</v>
      </c>
      <c r="Y25" s="120"/>
      <c r="Z25" s="120" t="n">
        <v>423</v>
      </c>
      <c r="AA25" s="120"/>
      <c r="AB25" s="120" t="n">
        <v>6</v>
      </c>
      <c r="AC25" s="120"/>
      <c r="AD25" s="120" t="n">
        <v>177</v>
      </c>
      <c r="AE25" s="120"/>
      <c r="AF25" s="120" t="n">
        <v>8</v>
      </c>
      <c r="AG25" s="120"/>
      <c r="AH25" s="120" t="n">
        <v>21</v>
      </c>
      <c r="AI25" s="120"/>
      <c r="AJ25" s="120" t="n">
        <v>0</v>
      </c>
      <c r="AK25" s="120"/>
      <c r="AL25" s="120" t="n">
        <v>9</v>
      </c>
      <c r="AM25" s="121"/>
      <c r="AN25" s="111" t="n">
        <f aca="false">SUM(AL25,AJ25,AH25,AF25,AD25,AB25,Z25,X25,V25,T25,R25,P25,N25,L25,J25,H25)</f>
        <v>752</v>
      </c>
      <c r="AO25" s="112" t="n">
        <f aca="false">SUM(AM25,AK25,AI25,AG25,AE25,AC25,AA25,Y25,W25)</f>
        <v>0</v>
      </c>
      <c r="AP25" s="113" t="n">
        <v>5</v>
      </c>
      <c r="AQ25" s="114" t="n">
        <v>20</v>
      </c>
      <c r="AR25" s="115" t="n">
        <f aca="false">+AQ25+AP25+AO25+AN25</f>
        <v>777</v>
      </c>
      <c r="AS25" s="116" t="n">
        <f aca="false">AR25-G25</f>
        <v>0</v>
      </c>
      <c r="AT25" s="1" t="n">
        <f aca="false">IF(AD25=0,0,E25)</f>
        <v>399</v>
      </c>
      <c r="AU25" s="1" t="n">
        <f aca="false">IF(AD25=0,0,F25)</f>
        <v>378</v>
      </c>
    </row>
    <row r="26" customFormat="false" ht="22.5" hidden="false" customHeight="true" outlineLevel="0" collapsed="false">
      <c r="A26" s="117" t="n">
        <v>17</v>
      </c>
      <c r="B26" s="101" t="n">
        <v>291</v>
      </c>
      <c r="C26" s="102" t="n">
        <v>316</v>
      </c>
      <c r="D26" s="103" t="n">
        <f aca="false">C26+B26</f>
        <v>607</v>
      </c>
      <c r="E26" s="104" t="n">
        <v>273</v>
      </c>
      <c r="F26" s="105" t="n">
        <v>283</v>
      </c>
      <c r="G26" s="106" t="n">
        <f aca="false">F26+E26</f>
        <v>556</v>
      </c>
      <c r="H26" s="118" t="n">
        <v>2</v>
      </c>
      <c r="I26" s="119"/>
      <c r="J26" s="120" t="n">
        <v>2</v>
      </c>
      <c r="K26" s="120"/>
      <c r="L26" s="120" t="n">
        <v>0</v>
      </c>
      <c r="M26" s="120"/>
      <c r="N26" s="120" t="n">
        <v>4</v>
      </c>
      <c r="O26" s="120"/>
      <c r="P26" s="120" t="n">
        <v>2</v>
      </c>
      <c r="Q26" s="120"/>
      <c r="R26" s="120" t="n">
        <v>0</v>
      </c>
      <c r="S26" s="120"/>
      <c r="T26" s="120" t="n">
        <v>12</v>
      </c>
      <c r="U26" s="120"/>
      <c r="V26" s="119" t="n">
        <v>42</v>
      </c>
      <c r="W26" s="120"/>
      <c r="X26" s="120" t="n">
        <v>18</v>
      </c>
      <c r="Y26" s="120"/>
      <c r="Z26" s="120" t="n">
        <v>246</v>
      </c>
      <c r="AA26" s="120"/>
      <c r="AB26" s="120" t="n">
        <v>7</v>
      </c>
      <c r="AC26" s="120"/>
      <c r="AD26" s="120" t="n">
        <v>160</v>
      </c>
      <c r="AE26" s="120"/>
      <c r="AF26" s="120" t="n">
        <v>16</v>
      </c>
      <c r="AG26" s="120"/>
      <c r="AH26" s="120" t="n">
        <v>18</v>
      </c>
      <c r="AI26" s="120"/>
      <c r="AJ26" s="120" t="n">
        <v>2</v>
      </c>
      <c r="AK26" s="120"/>
      <c r="AL26" s="120" t="n">
        <v>6</v>
      </c>
      <c r="AM26" s="121"/>
      <c r="AN26" s="111" t="n">
        <f aca="false">SUM(AL26,AJ26,AH26,AF26,AD26,AB26,Z26,X26,V26,T26,R26,P26,N26,L26,J26,H26)</f>
        <v>537</v>
      </c>
      <c r="AO26" s="112" t="n">
        <f aca="false">SUM(AM26,AK26,AI26,AG26,AE26,AC26,AA26,Y26,W26)</f>
        <v>0</v>
      </c>
      <c r="AP26" s="113" t="n">
        <v>4</v>
      </c>
      <c r="AQ26" s="114" t="n">
        <v>15</v>
      </c>
      <c r="AR26" s="115" t="n">
        <f aca="false">+AQ26+AP26+AO26+AN26</f>
        <v>556</v>
      </c>
      <c r="AS26" s="116" t="n">
        <f aca="false">AR26-G26</f>
        <v>0</v>
      </c>
      <c r="AT26" s="1" t="n">
        <f aca="false">IF(AD26=0,0,E26)</f>
        <v>273</v>
      </c>
      <c r="AU26" s="1" t="n">
        <f aca="false">IF(AD26=0,0,F26)</f>
        <v>283</v>
      </c>
    </row>
    <row r="27" customFormat="false" ht="22.5" hidden="false" customHeight="true" outlineLevel="0" collapsed="false">
      <c r="A27" s="117" t="n">
        <v>18</v>
      </c>
      <c r="B27" s="101" t="n">
        <v>363</v>
      </c>
      <c r="C27" s="102" t="n">
        <v>377</v>
      </c>
      <c r="D27" s="103" t="n">
        <f aca="false">C27+B27</f>
        <v>740</v>
      </c>
      <c r="E27" s="104" t="n">
        <v>321</v>
      </c>
      <c r="F27" s="105" t="n">
        <v>321</v>
      </c>
      <c r="G27" s="106" t="n">
        <f aca="false">F27+E27</f>
        <v>642</v>
      </c>
      <c r="H27" s="118" t="n">
        <v>1</v>
      </c>
      <c r="I27" s="119"/>
      <c r="J27" s="120" t="n">
        <v>3</v>
      </c>
      <c r="K27" s="120"/>
      <c r="L27" s="120" t="n">
        <v>0</v>
      </c>
      <c r="M27" s="120"/>
      <c r="N27" s="120" t="n">
        <v>3</v>
      </c>
      <c r="O27" s="120"/>
      <c r="P27" s="120" t="n">
        <v>0</v>
      </c>
      <c r="Q27" s="120"/>
      <c r="R27" s="120" t="n">
        <v>1</v>
      </c>
      <c r="S27" s="120"/>
      <c r="T27" s="120" t="n">
        <v>23</v>
      </c>
      <c r="U27" s="120"/>
      <c r="V27" s="119" t="n">
        <v>18</v>
      </c>
      <c r="W27" s="120"/>
      <c r="X27" s="120" t="n">
        <v>14</v>
      </c>
      <c r="Y27" s="120"/>
      <c r="Z27" s="120" t="n">
        <v>307</v>
      </c>
      <c r="AA27" s="120"/>
      <c r="AB27" s="120" t="n">
        <v>5</v>
      </c>
      <c r="AC27" s="120"/>
      <c r="AD27" s="120" t="n">
        <v>208</v>
      </c>
      <c r="AE27" s="120"/>
      <c r="AF27" s="120" t="n">
        <v>19</v>
      </c>
      <c r="AG27" s="120"/>
      <c r="AH27" s="120" t="n">
        <v>14</v>
      </c>
      <c r="AI27" s="120"/>
      <c r="AJ27" s="120" t="n">
        <v>3</v>
      </c>
      <c r="AK27" s="120"/>
      <c r="AL27" s="120" t="n">
        <v>5</v>
      </c>
      <c r="AM27" s="121"/>
      <c r="AN27" s="111" t="n">
        <f aca="false">SUM(AL27,AJ27,AH27,AF27,AD27,AB27,Z27,X27,V27,T27,R27,P27,N27,L27,J27,H27)</f>
        <v>624</v>
      </c>
      <c r="AO27" s="112" t="n">
        <f aca="false">SUM(AM27,AK27,AI27,AG27,AE27,AC27,AA27,Y27,W27)</f>
        <v>0</v>
      </c>
      <c r="AP27" s="113" t="n">
        <v>11</v>
      </c>
      <c r="AQ27" s="114" t="n">
        <v>7</v>
      </c>
      <c r="AR27" s="115" t="n">
        <f aca="false">+AQ27+AP27+AO27+AN27</f>
        <v>642</v>
      </c>
      <c r="AS27" s="116" t="n">
        <f aca="false">AR27-G27</f>
        <v>0</v>
      </c>
      <c r="AT27" s="1" t="n">
        <f aca="false">IF(AD27=0,0,E27)</f>
        <v>321</v>
      </c>
      <c r="AU27" s="1" t="n">
        <f aca="false">IF(AD27=0,0,F27)</f>
        <v>321</v>
      </c>
    </row>
    <row r="28" customFormat="false" ht="22.5" hidden="false" customHeight="true" outlineLevel="0" collapsed="false">
      <c r="A28" s="117" t="n">
        <v>19</v>
      </c>
      <c r="B28" s="101" t="n">
        <v>189</v>
      </c>
      <c r="C28" s="102" t="n">
        <v>180</v>
      </c>
      <c r="D28" s="103" t="n">
        <f aca="false">C28+B28</f>
        <v>369</v>
      </c>
      <c r="E28" s="104" t="n">
        <v>163</v>
      </c>
      <c r="F28" s="105" t="n">
        <v>152</v>
      </c>
      <c r="G28" s="106" t="n">
        <f aca="false">F28+E28</f>
        <v>315</v>
      </c>
      <c r="H28" s="118" t="n">
        <v>0</v>
      </c>
      <c r="I28" s="119"/>
      <c r="J28" s="120" t="n">
        <v>2</v>
      </c>
      <c r="K28" s="120"/>
      <c r="L28" s="120" t="n">
        <v>1</v>
      </c>
      <c r="M28" s="120"/>
      <c r="N28" s="120" t="n">
        <v>1</v>
      </c>
      <c r="O28" s="120"/>
      <c r="P28" s="120" t="n">
        <v>0</v>
      </c>
      <c r="Q28" s="120"/>
      <c r="R28" s="120" t="n">
        <v>0</v>
      </c>
      <c r="S28" s="120"/>
      <c r="T28" s="120" t="n">
        <v>11</v>
      </c>
      <c r="U28" s="120"/>
      <c r="V28" s="119" t="n">
        <v>23</v>
      </c>
      <c r="W28" s="120"/>
      <c r="X28" s="120" t="n">
        <v>7</v>
      </c>
      <c r="Y28" s="120"/>
      <c r="Z28" s="120" t="n">
        <v>84</v>
      </c>
      <c r="AA28" s="120"/>
      <c r="AB28" s="120" t="n">
        <v>7</v>
      </c>
      <c r="AC28" s="120"/>
      <c r="AD28" s="120" t="n">
        <v>137</v>
      </c>
      <c r="AE28" s="120"/>
      <c r="AF28" s="120" t="n">
        <v>11</v>
      </c>
      <c r="AG28" s="120"/>
      <c r="AH28" s="120" t="n">
        <v>17</v>
      </c>
      <c r="AI28" s="120"/>
      <c r="AJ28" s="120" t="n">
        <v>1</v>
      </c>
      <c r="AK28" s="120"/>
      <c r="AL28" s="120" t="n">
        <v>3</v>
      </c>
      <c r="AM28" s="121"/>
      <c r="AN28" s="111" t="n">
        <f aca="false">SUM(AL28,AJ28,AH28,AF28,AD28,AB28,Z28,X28,V28,T28,R28,P28,N28,L28,J28,H28)</f>
        <v>305</v>
      </c>
      <c r="AO28" s="112" t="n">
        <f aca="false">SUM(AM28,AK28,AI28,AG28,AE28,AC28,AA28,Y28,W28)</f>
        <v>0</v>
      </c>
      <c r="AP28" s="113" t="n">
        <v>3</v>
      </c>
      <c r="AQ28" s="114" t="n">
        <v>7</v>
      </c>
      <c r="AR28" s="115" t="n">
        <f aca="false">+AQ28+AP28+AO28+AN28</f>
        <v>315</v>
      </c>
      <c r="AS28" s="116" t="n">
        <f aca="false">AR28-G28</f>
        <v>0</v>
      </c>
      <c r="AT28" s="1" t="n">
        <f aca="false">IF(AD28=0,0,E28)</f>
        <v>163</v>
      </c>
      <c r="AU28" s="1" t="n">
        <f aca="false">IF(AD28=0,0,F28)</f>
        <v>152</v>
      </c>
    </row>
    <row r="29" customFormat="false" ht="22.5" hidden="false" customHeight="true" outlineLevel="0" collapsed="false">
      <c r="A29" s="117" t="n">
        <v>20</v>
      </c>
      <c r="B29" s="101" t="n">
        <v>274</v>
      </c>
      <c r="C29" s="102" t="n">
        <v>276</v>
      </c>
      <c r="D29" s="103" t="n">
        <f aca="false">C29+B29</f>
        <v>550</v>
      </c>
      <c r="E29" s="104" t="n">
        <v>241</v>
      </c>
      <c r="F29" s="105" t="n">
        <v>233</v>
      </c>
      <c r="G29" s="106" t="n">
        <f aca="false">F29+E29</f>
        <v>474</v>
      </c>
      <c r="H29" s="118" t="n">
        <v>1</v>
      </c>
      <c r="I29" s="119"/>
      <c r="J29" s="120" t="n">
        <v>2</v>
      </c>
      <c r="K29" s="120"/>
      <c r="L29" s="120" t="n">
        <v>1</v>
      </c>
      <c r="M29" s="120"/>
      <c r="N29" s="120" t="n">
        <v>4</v>
      </c>
      <c r="O29" s="120"/>
      <c r="P29" s="120" t="n">
        <v>0</v>
      </c>
      <c r="Q29" s="120"/>
      <c r="R29" s="120" t="n">
        <v>1</v>
      </c>
      <c r="S29" s="120"/>
      <c r="T29" s="120" t="n">
        <v>18</v>
      </c>
      <c r="U29" s="120"/>
      <c r="V29" s="119" t="n">
        <v>8</v>
      </c>
      <c r="W29" s="120"/>
      <c r="X29" s="120" t="n">
        <v>10</v>
      </c>
      <c r="Y29" s="120"/>
      <c r="Z29" s="120" t="n">
        <v>261</v>
      </c>
      <c r="AA29" s="120"/>
      <c r="AB29" s="120" t="n">
        <v>4</v>
      </c>
      <c r="AC29" s="120"/>
      <c r="AD29" s="120" t="n">
        <v>123</v>
      </c>
      <c r="AE29" s="120"/>
      <c r="AF29" s="120" t="n">
        <v>8</v>
      </c>
      <c r="AG29" s="120"/>
      <c r="AH29" s="120" t="n">
        <v>13</v>
      </c>
      <c r="AI29" s="120"/>
      <c r="AJ29" s="120" t="n">
        <v>0</v>
      </c>
      <c r="AK29" s="120"/>
      <c r="AL29" s="120" t="n">
        <v>11</v>
      </c>
      <c r="AM29" s="121"/>
      <c r="AN29" s="111" t="n">
        <f aca="false">SUM(AL29,AJ29,AH29,AF29,AD29,AB29,Z29,X29,V29,T29,R29,P29,N29,L29,J29,H29)</f>
        <v>465</v>
      </c>
      <c r="AO29" s="112" t="n">
        <f aca="false">SUM(AM29,AK29,AI29,AG29,AE29,AC29,AA29,Y29,W29)</f>
        <v>0</v>
      </c>
      <c r="AP29" s="113" t="n">
        <v>3</v>
      </c>
      <c r="AQ29" s="114" t="n">
        <v>6</v>
      </c>
      <c r="AR29" s="115" t="n">
        <f aca="false">+AQ29+AP29+AO29+AN29</f>
        <v>474</v>
      </c>
      <c r="AS29" s="116" t="n">
        <f aca="false">AR29-G29</f>
        <v>0</v>
      </c>
      <c r="AT29" s="1" t="n">
        <f aca="false">IF(AD29=0,0,E29)</f>
        <v>241</v>
      </c>
      <c r="AU29" s="1" t="n">
        <f aca="false">IF(AD29=0,0,F29)</f>
        <v>233</v>
      </c>
    </row>
    <row r="30" customFormat="false" ht="22.5" hidden="false" customHeight="true" outlineLevel="0" collapsed="false">
      <c r="A30" s="117" t="n">
        <v>21</v>
      </c>
      <c r="B30" s="101" t="n">
        <v>293</v>
      </c>
      <c r="C30" s="102" t="n">
        <v>312</v>
      </c>
      <c r="D30" s="103" t="n">
        <f aca="false">C30+B30</f>
        <v>605</v>
      </c>
      <c r="E30" s="104" t="n">
        <v>266</v>
      </c>
      <c r="F30" s="105" t="n">
        <v>275</v>
      </c>
      <c r="G30" s="106" t="n">
        <f aca="false">F30+E30</f>
        <v>541</v>
      </c>
      <c r="H30" s="118" t="n">
        <v>1</v>
      </c>
      <c r="I30" s="119"/>
      <c r="J30" s="120" t="n">
        <v>5</v>
      </c>
      <c r="K30" s="120"/>
      <c r="L30" s="120" t="n">
        <v>7</v>
      </c>
      <c r="M30" s="120"/>
      <c r="N30" s="120" t="n">
        <v>1</v>
      </c>
      <c r="O30" s="120"/>
      <c r="P30" s="120" t="n">
        <v>1</v>
      </c>
      <c r="Q30" s="120"/>
      <c r="R30" s="120" t="n">
        <v>0</v>
      </c>
      <c r="S30" s="120"/>
      <c r="T30" s="120" t="n">
        <v>17</v>
      </c>
      <c r="U30" s="120"/>
      <c r="V30" s="119" t="n">
        <v>21</v>
      </c>
      <c r="W30" s="120"/>
      <c r="X30" s="120" t="n">
        <v>13</v>
      </c>
      <c r="Y30" s="120"/>
      <c r="Z30" s="120" t="n">
        <v>258</v>
      </c>
      <c r="AA30" s="120"/>
      <c r="AB30" s="120" t="n">
        <v>5</v>
      </c>
      <c r="AC30" s="120"/>
      <c r="AD30" s="120" t="n">
        <v>157</v>
      </c>
      <c r="AE30" s="120"/>
      <c r="AF30" s="120" t="n">
        <v>11</v>
      </c>
      <c r="AG30" s="120"/>
      <c r="AH30" s="120" t="n">
        <v>22</v>
      </c>
      <c r="AI30" s="120"/>
      <c r="AJ30" s="120" t="n">
        <v>0</v>
      </c>
      <c r="AK30" s="120"/>
      <c r="AL30" s="120" t="n">
        <v>8</v>
      </c>
      <c r="AM30" s="121"/>
      <c r="AN30" s="111" t="n">
        <f aca="false">SUM(AL30,AJ30,AH30,AF30,AD30,AB30,Z30,X30,V30,T30,R30,P30,N30,L30,J30,H30)</f>
        <v>527</v>
      </c>
      <c r="AO30" s="112" t="n">
        <f aca="false">SUM(AM30,AK30,AI30,AG30,AE30,AC30,AA30,Y30,W30)</f>
        <v>0</v>
      </c>
      <c r="AP30" s="113" t="n">
        <v>6</v>
      </c>
      <c r="AQ30" s="114" t="n">
        <v>8</v>
      </c>
      <c r="AR30" s="115" t="n">
        <f aca="false">+AQ30+AP30+AO30+AN30</f>
        <v>541</v>
      </c>
      <c r="AS30" s="116" t="n">
        <f aca="false">AR30-G30</f>
        <v>0</v>
      </c>
      <c r="AT30" s="1" t="n">
        <f aca="false">IF(AD30=0,0,E30)</f>
        <v>266</v>
      </c>
      <c r="AU30" s="1" t="n">
        <f aca="false">IF(AD30=0,0,F30)</f>
        <v>275</v>
      </c>
    </row>
    <row r="31" customFormat="false" ht="22.5" hidden="false" customHeight="true" outlineLevel="0" collapsed="false">
      <c r="A31" s="117" t="n">
        <v>22</v>
      </c>
      <c r="B31" s="101" t="n">
        <v>319</v>
      </c>
      <c r="C31" s="102" t="n">
        <v>335</v>
      </c>
      <c r="D31" s="103" t="n">
        <f aca="false">C31+B31</f>
        <v>654</v>
      </c>
      <c r="E31" s="104" t="n">
        <v>278</v>
      </c>
      <c r="F31" s="105" t="n">
        <v>286</v>
      </c>
      <c r="G31" s="106" t="n">
        <f aca="false">F31+E31</f>
        <v>564</v>
      </c>
      <c r="H31" s="118" t="n">
        <v>1</v>
      </c>
      <c r="I31" s="119"/>
      <c r="J31" s="120" t="n">
        <v>4</v>
      </c>
      <c r="K31" s="120"/>
      <c r="L31" s="120" t="n">
        <v>4</v>
      </c>
      <c r="M31" s="120"/>
      <c r="N31" s="120" t="n">
        <v>2</v>
      </c>
      <c r="O31" s="120"/>
      <c r="P31" s="120" t="n">
        <v>3</v>
      </c>
      <c r="Q31" s="120"/>
      <c r="R31" s="120" t="n">
        <v>1</v>
      </c>
      <c r="S31" s="120"/>
      <c r="T31" s="120" t="n">
        <v>20</v>
      </c>
      <c r="U31" s="120"/>
      <c r="V31" s="119" t="n">
        <v>23</v>
      </c>
      <c r="W31" s="120"/>
      <c r="X31" s="120" t="n">
        <v>18</v>
      </c>
      <c r="Y31" s="120"/>
      <c r="Z31" s="120" t="n">
        <v>240</v>
      </c>
      <c r="AA31" s="120"/>
      <c r="AB31" s="120" t="n">
        <v>2</v>
      </c>
      <c r="AC31" s="120"/>
      <c r="AD31" s="120" t="n">
        <v>183</v>
      </c>
      <c r="AE31" s="120"/>
      <c r="AF31" s="120" t="n">
        <v>10</v>
      </c>
      <c r="AG31" s="120"/>
      <c r="AH31" s="120" t="n">
        <v>24</v>
      </c>
      <c r="AI31" s="120"/>
      <c r="AJ31" s="120" t="n">
        <v>3</v>
      </c>
      <c r="AK31" s="120"/>
      <c r="AL31" s="120" t="n">
        <v>9</v>
      </c>
      <c r="AM31" s="121"/>
      <c r="AN31" s="111" t="n">
        <f aca="false">SUM(AL31,AJ31,AH31,AF31,AD31,AB31,Z31,X31,V31,T31,R31,P31,N31,L31,J31,H31)</f>
        <v>547</v>
      </c>
      <c r="AO31" s="112" t="n">
        <f aca="false">SUM(AM31,AK31,AI31,AG31,AE31,AC31,AA31,Y31,W31)</f>
        <v>0</v>
      </c>
      <c r="AP31" s="113" t="n">
        <v>4</v>
      </c>
      <c r="AQ31" s="114" t="n">
        <v>13</v>
      </c>
      <c r="AR31" s="115" t="n">
        <f aca="false">+AQ31+AP31+AO31+AN31</f>
        <v>564</v>
      </c>
      <c r="AS31" s="116" t="n">
        <f aca="false">AR31-G31</f>
        <v>0</v>
      </c>
      <c r="AT31" s="1" t="n">
        <f aca="false">IF(AD31=0,0,E31)</f>
        <v>278</v>
      </c>
      <c r="AU31" s="1" t="n">
        <f aca="false">IF(AD31=0,0,F31)</f>
        <v>286</v>
      </c>
    </row>
    <row r="32" customFormat="false" ht="22.5" hidden="false" customHeight="true" outlineLevel="0" collapsed="false">
      <c r="A32" s="117" t="n">
        <v>23</v>
      </c>
      <c r="B32" s="101" t="n">
        <v>507</v>
      </c>
      <c r="C32" s="102" t="n">
        <v>582</v>
      </c>
      <c r="D32" s="103" t="n">
        <f aca="false">C32+B32</f>
        <v>1089</v>
      </c>
      <c r="E32" s="104" t="n">
        <v>416</v>
      </c>
      <c r="F32" s="105" t="n">
        <v>479</v>
      </c>
      <c r="G32" s="106" t="n">
        <f aca="false">F32+E32</f>
        <v>895</v>
      </c>
      <c r="H32" s="118" t="n">
        <v>3</v>
      </c>
      <c r="I32" s="119"/>
      <c r="J32" s="120" t="n">
        <v>5</v>
      </c>
      <c r="K32" s="120"/>
      <c r="L32" s="120" t="n">
        <v>2</v>
      </c>
      <c r="M32" s="120"/>
      <c r="N32" s="120" t="n">
        <v>3</v>
      </c>
      <c r="O32" s="120"/>
      <c r="P32" s="120" t="n">
        <v>7</v>
      </c>
      <c r="Q32" s="120"/>
      <c r="R32" s="120" t="n">
        <v>2</v>
      </c>
      <c r="S32" s="120"/>
      <c r="T32" s="120" t="n">
        <v>24</v>
      </c>
      <c r="U32" s="120"/>
      <c r="V32" s="119" t="n">
        <v>41</v>
      </c>
      <c r="W32" s="120"/>
      <c r="X32" s="120" t="n">
        <v>26</v>
      </c>
      <c r="Y32" s="120"/>
      <c r="Z32" s="120" t="n">
        <v>391</v>
      </c>
      <c r="AA32" s="120"/>
      <c r="AB32" s="120" t="n">
        <v>10</v>
      </c>
      <c r="AC32" s="120"/>
      <c r="AD32" s="120" t="n">
        <v>296</v>
      </c>
      <c r="AE32" s="120"/>
      <c r="AF32" s="120" t="n">
        <v>17</v>
      </c>
      <c r="AG32" s="120"/>
      <c r="AH32" s="120" t="n">
        <v>32</v>
      </c>
      <c r="AI32" s="120"/>
      <c r="AJ32" s="120" t="n">
        <v>0</v>
      </c>
      <c r="AK32" s="120"/>
      <c r="AL32" s="120" t="n">
        <v>17</v>
      </c>
      <c r="AM32" s="121"/>
      <c r="AN32" s="111" t="n">
        <f aca="false">SUM(AL32,AJ32,AH32,AF32,AD32,AB32,Z32,X32,V32,T32,R32,P32,N32,L32,J32,H32)</f>
        <v>876</v>
      </c>
      <c r="AO32" s="112" t="n">
        <f aca="false">SUM(AM32,AK32,AI32,AG32,AE32,AC32,AA32,Y32,W32)</f>
        <v>0</v>
      </c>
      <c r="AP32" s="113" t="n">
        <v>8</v>
      </c>
      <c r="AQ32" s="114" t="n">
        <v>11</v>
      </c>
      <c r="AR32" s="115" t="n">
        <f aca="false">+AQ32+AP32+AO32+AN32</f>
        <v>895</v>
      </c>
      <c r="AS32" s="116" t="n">
        <f aca="false">AR32-G32</f>
        <v>0</v>
      </c>
      <c r="AT32" s="1" t="n">
        <f aca="false">IF(AD32=0,0,E32)</f>
        <v>416</v>
      </c>
      <c r="AU32" s="1" t="n">
        <f aca="false">IF(AD32=0,0,F32)</f>
        <v>479</v>
      </c>
    </row>
    <row r="33" customFormat="false" ht="22.5" hidden="false" customHeight="true" outlineLevel="0" collapsed="false">
      <c r="A33" s="122" t="n">
        <v>24</v>
      </c>
      <c r="B33" s="123" t="n">
        <v>500</v>
      </c>
      <c r="C33" s="124" t="n">
        <v>535</v>
      </c>
      <c r="D33" s="125" t="n">
        <f aca="false">C33+B33</f>
        <v>1035</v>
      </c>
      <c r="E33" s="126" t="n">
        <v>429</v>
      </c>
      <c r="F33" s="127" t="n">
        <v>443</v>
      </c>
      <c r="G33" s="128" t="n">
        <f aca="false">F33+E33</f>
        <v>872</v>
      </c>
      <c r="H33" s="129" t="n">
        <v>3</v>
      </c>
      <c r="I33" s="130"/>
      <c r="J33" s="131" t="n">
        <v>7</v>
      </c>
      <c r="K33" s="131"/>
      <c r="L33" s="131" t="n">
        <v>0</v>
      </c>
      <c r="M33" s="131"/>
      <c r="N33" s="131" t="n">
        <v>9</v>
      </c>
      <c r="O33" s="131"/>
      <c r="P33" s="131" t="n">
        <v>6</v>
      </c>
      <c r="Q33" s="131"/>
      <c r="R33" s="131" t="n">
        <v>2</v>
      </c>
      <c r="S33" s="131"/>
      <c r="T33" s="131" t="n">
        <v>31</v>
      </c>
      <c r="U33" s="131"/>
      <c r="V33" s="130" t="n">
        <v>33</v>
      </c>
      <c r="W33" s="131"/>
      <c r="X33" s="131" t="n">
        <v>23</v>
      </c>
      <c r="Y33" s="131"/>
      <c r="Z33" s="131" t="n">
        <v>452</v>
      </c>
      <c r="AA33" s="131"/>
      <c r="AB33" s="131" t="n">
        <v>8</v>
      </c>
      <c r="AC33" s="131"/>
      <c r="AD33" s="131" t="n">
        <v>230</v>
      </c>
      <c r="AE33" s="131"/>
      <c r="AF33" s="131" t="n">
        <v>23</v>
      </c>
      <c r="AG33" s="131"/>
      <c r="AH33" s="131" t="n">
        <v>15</v>
      </c>
      <c r="AI33" s="131"/>
      <c r="AJ33" s="131" t="n">
        <v>1</v>
      </c>
      <c r="AK33" s="131"/>
      <c r="AL33" s="131" t="n">
        <v>7</v>
      </c>
      <c r="AM33" s="132"/>
      <c r="AN33" s="133" t="n">
        <f aca="false">SUM(AL33,AJ33,AH33,AF33,AD33,AB33,Z33,X33,V33,T33,R33,P33,N33,L33,J33,H33)</f>
        <v>850</v>
      </c>
      <c r="AO33" s="134" t="n">
        <f aca="false">SUM(AM33,AK33,AI33,AG33,AE33,AC33,AA33,Y33,W33)</f>
        <v>0</v>
      </c>
      <c r="AP33" s="135" t="n">
        <v>5</v>
      </c>
      <c r="AQ33" s="136" t="n">
        <v>17</v>
      </c>
      <c r="AR33" s="137" t="n">
        <f aca="false">+AQ33+AP33+AO33+AN33</f>
        <v>872</v>
      </c>
      <c r="AS33" s="116" t="n">
        <f aca="false">AR33-G33</f>
        <v>0</v>
      </c>
      <c r="AT33" s="1" t="n">
        <f aca="false">IF(AD33=0,0,E33)</f>
        <v>429</v>
      </c>
      <c r="AU33" s="1" t="n">
        <f aca="false">IF(AD33=0,0,F33)</f>
        <v>443</v>
      </c>
    </row>
    <row r="34" customFormat="false" ht="35.25" hidden="false" customHeight="true" outlineLevel="0" collapsed="false">
      <c r="A34" s="138" t="s">
        <v>92</v>
      </c>
      <c r="B34" s="139" t="n">
        <f aca="false">SUM(B10:B33)</f>
        <v>8671</v>
      </c>
      <c r="C34" s="140" t="n">
        <f aca="false">SUM(C10:C33)</f>
        <v>9380</v>
      </c>
      <c r="D34" s="141" t="n">
        <f aca="false">SUM(D10:D33)</f>
        <v>18051</v>
      </c>
      <c r="E34" s="142" t="n">
        <f aca="false">SUM(E10:E33)</f>
        <v>7535</v>
      </c>
      <c r="F34" s="143" t="n">
        <f aca="false">SUM(F10:F33)</f>
        <v>7867</v>
      </c>
      <c r="G34" s="144" t="n">
        <f aca="false">F34+E34</f>
        <v>15402</v>
      </c>
      <c r="H34" s="145" t="n">
        <f aca="false">SUM(H10:H33)</f>
        <v>32</v>
      </c>
      <c r="I34" s="146" t="n">
        <f aca="false">SUM(I10:I33)</f>
        <v>0</v>
      </c>
      <c r="J34" s="145" t="n">
        <f aca="false">SUM(J10:J33)</f>
        <v>76</v>
      </c>
      <c r="K34" s="145" t="n">
        <f aca="false">SUM(K10:K33)</f>
        <v>0</v>
      </c>
      <c r="L34" s="145" t="n">
        <f aca="false">SUM(L10:L33)</f>
        <v>54</v>
      </c>
      <c r="M34" s="145" t="n">
        <f aca="false">SUM(M10:M33)</f>
        <v>0</v>
      </c>
      <c r="N34" s="145" t="n">
        <f aca="false">SUM(N10:N33)</f>
        <v>82</v>
      </c>
      <c r="O34" s="145" t="n">
        <f aca="false">SUM(O10:O33)</f>
        <v>0</v>
      </c>
      <c r="P34" s="145" t="n">
        <f aca="false">SUM(P10:P33)</f>
        <v>53</v>
      </c>
      <c r="Q34" s="145" t="n">
        <f aca="false">SUM(Q10:Q33)</f>
        <v>0</v>
      </c>
      <c r="R34" s="145" t="n">
        <f aca="false">SUM(R10:R33)</f>
        <v>34</v>
      </c>
      <c r="S34" s="145" t="n">
        <f aca="false">SUM(S10:S33)</f>
        <v>0</v>
      </c>
      <c r="T34" s="145" t="n">
        <f aca="false">SUM(T10:T33)</f>
        <v>575</v>
      </c>
      <c r="U34" s="145" t="n">
        <f aca="false">SUM(U10:U33)</f>
        <v>0</v>
      </c>
      <c r="V34" s="146" t="n">
        <f aca="false">SUM(V10:V33)</f>
        <v>648</v>
      </c>
      <c r="W34" s="145" t="n">
        <f aca="false">SUM(W10:W33)</f>
        <v>0</v>
      </c>
      <c r="X34" s="145" t="n">
        <f aca="false">SUM(X10:X33)</f>
        <v>456</v>
      </c>
      <c r="Y34" s="145" t="n">
        <f aca="false">SUM(Y10:Y33)</f>
        <v>0</v>
      </c>
      <c r="Z34" s="145" t="n">
        <f aca="false">SUM(Z10:Z33)</f>
        <v>7037</v>
      </c>
      <c r="AA34" s="145" t="n">
        <f aca="false">SUM(AA10:AA33)</f>
        <v>0</v>
      </c>
      <c r="AB34" s="145" t="n">
        <f aca="false">SUM(AB10:AB33)</f>
        <v>141</v>
      </c>
      <c r="AC34" s="145" t="n">
        <f aca="false">SUM(AC10:AC33)</f>
        <v>0</v>
      </c>
      <c r="AD34" s="145" t="n">
        <f aca="false">SUM(AD10:AD33)</f>
        <v>4725</v>
      </c>
      <c r="AE34" s="145" t="n">
        <f aca="false">SUM(AE10:AE33)</f>
        <v>0</v>
      </c>
      <c r="AF34" s="145" t="n">
        <f aca="false">SUM(AF10:AF33)</f>
        <v>339</v>
      </c>
      <c r="AG34" s="145" t="n">
        <f aca="false">SUM(AG10:AG33)</f>
        <v>1</v>
      </c>
      <c r="AH34" s="145" t="n">
        <f aca="false">SUM(AH10:AH33)</f>
        <v>486</v>
      </c>
      <c r="AI34" s="145" t="n">
        <f aca="false">SUM(AI10:AI33)</f>
        <v>0</v>
      </c>
      <c r="AJ34" s="145" t="n">
        <f aca="false">SUM(AJ10:AJ33)</f>
        <v>30</v>
      </c>
      <c r="AK34" s="145" t="n">
        <f aca="false">SUM(AK10:AK33)</f>
        <v>0</v>
      </c>
      <c r="AL34" s="145" t="n">
        <f aca="false">SUM(AL10:AL33)</f>
        <v>213</v>
      </c>
      <c r="AM34" s="147" t="n">
        <f aca="false">SUM(AM10:AM33)</f>
        <v>0</v>
      </c>
      <c r="AN34" s="148" t="n">
        <f aca="false">SUM(AN10:AN33)</f>
        <v>14981</v>
      </c>
      <c r="AO34" s="141" t="n">
        <f aca="false">SUM(AO10:AO33)</f>
        <v>1</v>
      </c>
      <c r="AP34" s="146" t="n">
        <f aca="false">SUM(AP10:AP33)</f>
        <v>132</v>
      </c>
      <c r="AQ34" s="145" t="n">
        <f aca="false">SUM(AQ10:AQ33)</f>
        <v>288</v>
      </c>
      <c r="AR34" s="149" t="n">
        <f aca="false">+AQ34+AP34+AO34+AN34</f>
        <v>15402</v>
      </c>
      <c r="AS34" s="116" t="n">
        <f aca="false">AR34-G34</f>
        <v>0</v>
      </c>
      <c r="AT34" s="1" t="n">
        <f aca="false">SUM(AT10:AT33)</f>
        <v>7535</v>
      </c>
      <c r="AU34" s="1" t="n">
        <f aca="false">SUM(AU10:AU33)</f>
        <v>7867</v>
      </c>
    </row>
    <row r="35" customFormat="false" ht="15.75" hidden="false" customHeight="true" outlineLevel="0" collapsed="false">
      <c r="A35" s="150" t="s">
        <v>93</v>
      </c>
      <c r="B35" s="151"/>
      <c r="C35" s="151"/>
      <c r="D35" s="151"/>
      <c r="E35" s="152" t="n">
        <f aca="false">E34/B34</f>
        <v>0.868988582631761</v>
      </c>
      <c r="F35" s="153" t="n">
        <f aca="false">F34/C34</f>
        <v>0.838699360341151</v>
      </c>
      <c r="G35" s="154" t="n">
        <f aca="false">+G34/D34</f>
        <v>0.853249127472162</v>
      </c>
      <c r="H35" s="155" t="n">
        <f aca="false">H34/(+$AN$34)</f>
        <v>0.00213603898271143</v>
      </c>
      <c r="I35" s="156"/>
      <c r="J35" s="157" t="n">
        <f aca="false">J34/(+$AN$34)</f>
        <v>0.00507309258393966</v>
      </c>
      <c r="K35" s="158"/>
      <c r="L35" s="159" t="n">
        <f aca="false">L34/(+$AN$34)</f>
        <v>0.00360456578332555</v>
      </c>
      <c r="M35" s="160"/>
      <c r="N35" s="159" t="n">
        <f aca="false">N34/(+$AN$34)</f>
        <v>0.00547359989319805</v>
      </c>
      <c r="O35" s="160"/>
      <c r="P35" s="159" t="n">
        <f aca="false">P34/(+$AN$34)</f>
        <v>0.00353781456511581</v>
      </c>
      <c r="Q35" s="160"/>
      <c r="R35" s="159" t="n">
        <f aca="false">R34/(+$AN$34)</f>
        <v>0.0022695414191309</v>
      </c>
      <c r="S35" s="160"/>
      <c r="T35" s="159" t="n">
        <f aca="false">T34/(+$AN$34)</f>
        <v>0.0383819504705961</v>
      </c>
      <c r="U35" s="160"/>
      <c r="V35" s="161" t="n">
        <f aca="false">V34/(+$AN$34)</f>
        <v>0.0432547893999066</v>
      </c>
      <c r="W35" s="162"/>
      <c r="X35" s="163" t="n">
        <f aca="false">X34/(+$AN$34)</f>
        <v>0.0304385555036379</v>
      </c>
      <c r="Y35" s="162"/>
      <c r="Z35" s="161" t="n">
        <f aca="false">Z34/(+$AN$34)</f>
        <v>0.469728322541886</v>
      </c>
      <c r="AA35" s="162"/>
      <c r="AB35" s="161" t="n">
        <f aca="false">AB34/(+$AN$34)</f>
        <v>0.00941192176757226</v>
      </c>
      <c r="AC35" s="162"/>
      <c r="AD35" s="161" t="n">
        <f aca="false">AD34/(+$AN$34)</f>
        <v>0.315399506040985</v>
      </c>
      <c r="AE35" s="162"/>
      <c r="AF35" s="161" t="n">
        <f aca="false">AF34/(+$AN$34)</f>
        <v>0.0226286629730993</v>
      </c>
      <c r="AG35" s="162"/>
      <c r="AH35" s="161" t="n">
        <f aca="false">AH34/(+$AN$34)</f>
        <v>0.0324410920499299</v>
      </c>
      <c r="AI35" s="162"/>
      <c r="AJ35" s="161" t="n">
        <f aca="false">AJ34/(+$AN$34)</f>
        <v>0.00200253654629197</v>
      </c>
      <c r="AK35" s="162"/>
      <c r="AL35" s="159" t="n">
        <f aca="false">AL34/(+$AN$34)</f>
        <v>0.014218009478673</v>
      </c>
      <c r="AM35" s="159"/>
      <c r="AN35" s="164" t="n">
        <f aca="false">+AN34+AO34</f>
        <v>14982</v>
      </c>
      <c r="AO35" s="164"/>
      <c r="AP35" s="165" t="n">
        <f aca="false">+AP34/$G$36</f>
        <v>0.00857031554343592</v>
      </c>
      <c r="AQ35" s="166" t="n">
        <f aca="false">+AQ34/$G$36</f>
        <v>0.0186988702765875</v>
      </c>
      <c r="AR35" s="167"/>
      <c r="AS35" s="168" t="n">
        <f aca="false">SUM(AN34,AO34,AP34,AQ34)-AR34</f>
        <v>0</v>
      </c>
      <c r="AT35" s="169" t="s">
        <v>94</v>
      </c>
      <c r="AU35" s="169"/>
      <c r="AV35" s="169"/>
      <c r="AW35" s="169"/>
      <c r="AX35" s="169"/>
      <c r="AY35" s="169"/>
      <c r="AZ35" s="169"/>
      <c r="BA35" s="169"/>
    </row>
    <row r="36" customFormat="false" ht="13.5" hidden="false" customHeight="false" outlineLevel="0" collapsed="false">
      <c r="A36" s="170" t="s">
        <v>95</v>
      </c>
      <c r="B36" s="170"/>
      <c r="C36" s="170"/>
      <c r="D36" s="170"/>
      <c r="E36" s="171" t="n">
        <f aca="false">+AT34</f>
        <v>7535</v>
      </c>
      <c r="F36" s="171" t="n">
        <f aca="false">+AU34</f>
        <v>7867</v>
      </c>
      <c r="G36" s="171" t="n">
        <f aca="false">+E36+F36</f>
        <v>15402</v>
      </c>
      <c r="H36" s="172"/>
      <c r="I36" s="173"/>
      <c r="J36" s="174"/>
      <c r="K36" s="173"/>
      <c r="L36" s="174"/>
      <c r="M36" s="173"/>
      <c r="N36" s="174"/>
      <c r="O36" s="173"/>
      <c r="P36" s="174"/>
      <c r="Q36" s="173"/>
      <c r="R36" s="174"/>
      <c r="S36" s="173"/>
      <c r="T36" s="174"/>
      <c r="U36" s="174"/>
      <c r="V36" s="175"/>
      <c r="W36" s="175"/>
      <c r="X36" s="176" t="n">
        <f aca="false">+X34+Z34</f>
        <v>7493</v>
      </c>
      <c r="Y36" s="176"/>
      <c r="Z36" s="176"/>
      <c r="AA36" s="177" t="n">
        <f aca="false">SUM(Y34,AA34)</f>
        <v>0</v>
      </c>
      <c r="AB36" s="178"/>
      <c r="AC36" s="178"/>
      <c r="AD36" s="179" t="n">
        <f aca="false">+AD34+AF34</f>
        <v>5064</v>
      </c>
      <c r="AE36" s="179"/>
      <c r="AF36" s="179"/>
      <c r="AG36" s="180" t="n">
        <f aca="false">+AG34+AE34</f>
        <v>1</v>
      </c>
      <c r="AH36" s="181"/>
      <c r="AI36" s="181"/>
      <c r="AJ36" s="182"/>
      <c r="AK36" s="182"/>
      <c r="AL36" s="183"/>
      <c r="AM36" s="183"/>
      <c r="AN36" s="184" t="n">
        <f aca="false">+AN$34/(+$G$36)</f>
        <v>0.972665887547072</v>
      </c>
      <c r="AO36" s="185" t="n">
        <f aca="false">+AO$34/$G$36</f>
        <v>6.49266329048176E-005</v>
      </c>
      <c r="AP36" s="11" t="s">
        <v>96</v>
      </c>
      <c r="AQ36" s="11"/>
      <c r="AR36" s="186" t="n">
        <f aca="false">+AN34</f>
        <v>14981</v>
      </c>
    </row>
    <row r="37" customFormat="false" ht="13.5" hidden="false" customHeight="false" outlineLevel="0" collapsed="false">
      <c r="X37" s="187" t="n">
        <f aca="false">+X36/AN34</f>
        <v>0.500166878045524</v>
      </c>
      <c r="Y37" s="187"/>
      <c r="Z37" s="187"/>
      <c r="AA37" s="187"/>
      <c r="AD37" s="187" t="n">
        <f aca="false">+AD36/AN34</f>
        <v>0.338028169014085</v>
      </c>
      <c r="AE37" s="187"/>
      <c r="AF37" s="187"/>
      <c r="AG37" s="187"/>
      <c r="AP37" s="188" t="s">
        <v>97</v>
      </c>
      <c r="AQ37" s="188"/>
      <c r="AR37" s="189" t="n">
        <f aca="false">+AO34</f>
        <v>1</v>
      </c>
    </row>
  </sheetData>
  <sheetProtection sheet="true" objects="true" scenarios="true"/>
  <mergeCells count="81">
    <mergeCell ref="E4:G4"/>
    <mergeCell ref="H4:I4"/>
    <mergeCell ref="J4:K4"/>
    <mergeCell ref="L4:M4"/>
    <mergeCell ref="N4:O4"/>
    <mergeCell ref="P4:Q4"/>
    <mergeCell ref="R4:S4"/>
    <mergeCell ref="T4:U4"/>
    <mergeCell ref="V4:W4"/>
    <mergeCell ref="X4:AA4"/>
    <mergeCell ref="AB4:AC4"/>
    <mergeCell ref="AD4:AG4"/>
    <mergeCell ref="AH4:AI4"/>
    <mergeCell ref="AJ4:AK4"/>
    <mergeCell ref="AL4:AM4"/>
    <mergeCell ref="E5:G5"/>
    <mergeCell ref="H5:I5"/>
    <mergeCell ref="J5:K5"/>
    <mergeCell ref="L5:M5"/>
    <mergeCell ref="N5:O5"/>
    <mergeCell ref="P5:Q5"/>
    <mergeCell ref="R5:S5"/>
    <mergeCell ref="T5:U5"/>
    <mergeCell ref="V5:W5"/>
    <mergeCell ref="X5:AA5"/>
    <mergeCell ref="AB5:AC5"/>
    <mergeCell ref="AD5:AG5"/>
    <mergeCell ref="AH5:AI5"/>
    <mergeCell ref="AJ5:AK5"/>
    <mergeCell ref="AL5:AM5"/>
    <mergeCell ref="A6:A7"/>
    <mergeCell ref="B6:D6"/>
    <mergeCell ref="E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N9"/>
    <mergeCell ref="AO6:AO9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35:AO35"/>
    <mergeCell ref="AT35:BA35"/>
    <mergeCell ref="A36:D36"/>
    <mergeCell ref="V36:W36"/>
    <mergeCell ref="X36:Z36"/>
    <mergeCell ref="AB36:AC36"/>
    <mergeCell ref="AD36:AF36"/>
    <mergeCell ref="AH36:AI36"/>
    <mergeCell ref="AJ36:AK36"/>
    <mergeCell ref="AL36:AM36"/>
    <mergeCell ref="AP36:AQ36"/>
    <mergeCell ref="X37:AA37"/>
    <mergeCell ref="AD37:AG37"/>
    <mergeCell ref="AP37:AQ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RI SERGIO</dc:creator>
  <dc:description/>
  <dc:language>en-US</dc:language>
  <cp:lastModifiedBy>administratortmp</cp:lastModifiedBy>
  <cp:lastPrinted>2008-04-14T19:28:34Z</cp:lastPrinted>
  <dcterms:modified xsi:type="dcterms:W3CDTF">2008-04-14T19:28:36Z</dcterms:modified>
  <cp:revision>0</cp:revision>
  <dc:subject/>
  <dc:title/>
</cp:coreProperties>
</file>