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anti" sheetId="1" state="visible" r:id="rId2"/>
  </sheets>
  <definedNames>
    <definedName function="false" hidden="false" localSheetId="0" name="_xlnm.Print_Area" vbProcedure="false">votanti!$A$1:$A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6">
  <si>
    <t xml:space="preserve">COMUNE DI MONTEVARCHI - ELEZIONI CAMERA DEI DEPUTATI 9-10 APRILE 2006</t>
  </si>
  <si>
    <t xml:space="preserve">ELETTORI                            CAMERA</t>
  </si>
  <si>
    <t xml:space="preserve">ELETTORI                                      SENATO</t>
  </si>
  <si>
    <t xml:space="preserve">VOTANTI DEFINITIVI                         SENATO DELLA REPUBBLICA</t>
  </si>
  <si>
    <t xml:space="preserve">VOTANTI DEFINITIVI                         CAMERA DEI DEPUTATI</t>
  </si>
  <si>
    <t xml:space="preserve">DOMENICA 9 APRILE 2006</t>
  </si>
  <si>
    <t xml:space="preserve">Votanti CAMERA DEI DEPUTATI  0re 12:00</t>
  </si>
  <si>
    <t xml:space="preserve">Votanti CAMERA DEI DEPUTATI 0re 19:00</t>
  </si>
  <si>
    <t xml:space="preserve">Votanti CAMERA DEI DEPUTATI ore 22:00</t>
  </si>
  <si>
    <t xml:space="preserve">sez.</t>
  </si>
  <si>
    <t xml:space="preserve">MASCHI</t>
  </si>
  <si>
    <t xml:space="preserve">FEMMINE</t>
  </si>
  <si>
    <t xml:space="preserve">TOTALE</t>
  </si>
  <si>
    <t xml:space="preserve">%</t>
  </si>
  <si>
    <t xml:space="preserve">MASCHI 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64560</xdr:colOff>
      <xdr:row>0</xdr:row>
      <xdr:rowOff>45720</xdr:rowOff>
    </xdr:from>
    <xdr:to>
      <xdr:col>9</xdr:col>
      <xdr:colOff>306000</xdr:colOff>
      <xdr:row>0</xdr:row>
      <xdr:rowOff>58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195240" y="45720"/>
          <a:ext cx="353520" cy="54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5280</xdr:colOff>
      <xdr:row>0</xdr:row>
      <xdr:rowOff>53280</xdr:rowOff>
    </xdr:from>
    <xdr:to>
      <xdr:col>17</xdr:col>
      <xdr:colOff>658080</xdr:colOff>
      <xdr:row>0</xdr:row>
      <xdr:rowOff>594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2431160" y="53280"/>
          <a:ext cx="352800" cy="54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4"/>
  <sheetViews>
    <sheetView showFormulas="false" showGridLines="false" showRowColHeaders="true" showZeros="true" rightToLeft="false" tabSelected="true" showOutlineSymbols="true" defaultGridColor="true" view="normal" topLeftCell="F16" colorId="64" zoomScale="100" zoomScaleNormal="100" zoomScalePageLayoutView="25" workbookViewId="0">
      <selection pane="topLeft" activeCell="O31" activeCellId="0" sqref="O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9.43"/>
    <col collapsed="false" customWidth="true" hidden="false" outlineLevel="0" max="3" min="3" style="0" width="9.99"/>
    <col collapsed="false" customWidth="true" hidden="false" outlineLevel="0" max="7" min="4" style="0" width="10.43"/>
    <col collapsed="false" customWidth="true" hidden="false" outlineLevel="0" max="8" min="8" style="0" width="8.99"/>
    <col collapsed="false" customWidth="true" hidden="false" outlineLevel="0" max="9" min="9" style="1" width="10.1"/>
    <col collapsed="false" customWidth="true" hidden="false" outlineLevel="0" max="10" min="10" style="0" width="9.99"/>
    <col collapsed="false" customWidth="true" hidden="false" outlineLevel="0" max="11" min="11" style="1" width="12.32"/>
    <col collapsed="false" customWidth="true" hidden="false" outlineLevel="0" max="12" min="12" style="0" width="8.99"/>
    <col collapsed="false" customWidth="true" hidden="false" outlineLevel="0" max="13" min="13" style="1" width="10.1"/>
    <col collapsed="false" customWidth="true" hidden="false" outlineLevel="0" max="14" min="14" style="0" width="9.99"/>
    <col collapsed="false" customWidth="true" hidden="false" outlineLevel="0" max="15" min="15" style="1" width="12.32"/>
    <col collapsed="false" customWidth="true" hidden="false" outlineLevel="0" max="19" min="16" style="2" width="9.87"/>
    <col collapsed="false" customWidth="true" hidden="false" outlineLevel="0" max="20" min="20" style="3" width="8.43"/>
    <col collapsed="false" customWidth="true" hidden="false" outlineLevel="0" max="21" min="21" style="3" width="9.55"/>
    <col collapsed="false" customWidth="true" hidden="false" outlineLevel="0" max="22" min="22" style="3" width="8.43"/>
    <col collapsed="false" customWidth="true" hidden="false" outlineLevel="0" max="23" min="23" style="3" width="11.1"/>
    <col collapsed="false" customWidth="false" hidden="false" outlineLevel="0" max="26" min="24" style="3" width="9.1"/>
    <col collapsed="false" customWidth="true" hidden="false" outlineLevel="0" max="27" min="27" style="3" width="10.43"/>
    <col collapsed="false" customWidth="false" hidden="false" outlineLevel="0" max="29" min="28" style="2" width="9.1"/>
  </cols>
  <sheetData>
    <row r="1" s="6" customFormat="true" ht="5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/>
      <c r="AC1" s="5"/>
    </row>
    <row r="2" customFormat="false" ht="21.75" hidden="false" customHeight="true" outlineLevel="0" collapsed="false">
      <c r="A2" s="7"/>
      <c r="B2" s="8" t="s">
        <v>1</v>
      </c>
      <c r="C2" s="8"/>
      <c r="D2" s="8"/>
      <c r="E2" s="8" t="s">
        <v>2</v>
      </c>
      <c r="F2" s="8"/>
      <c r="G2" s="8"/>
      <c r="H2" s="9" t="s">
        <v>3</v>
      </c>
      <c r="I2" s="9"/>
      <c r="J2" s="9"/>
      <c r="K2" s="9"/>
      <c r="L2" s="9" t="s">
        <v>4</v>
      </c>
      <c r="M2" s="9"/>
      <c r="N2" s="9"/>
      <c r="O2" s="9"/>
      <c r="P2" s="10" t="s">
        <v>5</v>
      </c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21.75" hidden="false" customHeight="true" outlineLevel="0" collapsed="false">
      <c r="A3" s="7"/>
      <c r="B3" s="8"/>
      <c r="C3" s="8"/>
      <c r="D3" s="8"/>
      <c r="E3" s="8"/>
      <c r="F3" s="8"/>
      <c r="G3" s="8"/>
      <c r="H3" s="9"/>
      <c r="I3" s="9"/>
      <c r="J3" s="9"/>
      <c r="K3" s="9"/>
      <c r="L3" s="9"/>
      <c r="M3" s="9"/>
      <c r="N3" s="9"/>
      <c r="O3" s="9"/>
      <c r="P3" s="11" t="s">
        <v>6</v>
      </c>
      <c r="Q3" s="11"/>
      <c r="R3" s="11"/>
      <c r="S3" s="11"/>
      <c r="T3" s="11" t="s">
        <v>7</v>
      </c>
      <c r="U3" s="11"/>
      <c r="V3" s="11"/>
      <c r="W3" s="11"/>
      <c r="X3" s="11" t="s">
        <v>8</v>
      </c>
      <c r="Y3" s="11"/>
      <c r="Z3" s="11"/>
      <c r="AA3" s="11"/>
    </row>
    <row r="4" customFormat="false" ht="20.25" hidden="false" customHeight="true" outlineLevel="0" collapsed="false">
      <c r="A4" s="12" t="s">
        <v>9</v>
      </c>
      <c r="B4" s="13" t="s">
        <v>10</v>
      </c>
      <c r="C4" s="13" t="s">
        <v>11</v>
      </c>
      <c r="D4" s="13" t="s">
        <v>12</v>
      </c>
      <c r="E4" s="13" t="s">
        <v>10</v>
      </c>
      <c r="F4" s="13" t="s">
        <v>11</v>
      </c>
      <c r="G4" s="13" t="s">
        <v>12</v>
      </c>
      <c r="H4" s="13" t="s">
        <v>10</v>
      </c>
      <c r="I4" s="14" t="s">
        <v>11</v>
      </c>
      <c r="J4" s="13" t="s">
        <v>12</v>
      </c>
      <c r="K4" s="15" t="s">
        <v>13</v>
      </c>
      <c r="L4" s="13" t="s">
        <v>10</v>
      </c>
      <c r="M4" s="14" t="s">
        <v>11</v>
      </c>
      <c r="N4" s="13" t="s">
        <v>12</v>
      </c>
      <c r="O4" s="15" t="s">
        <v>13</v>
      </c>
      <c r="P4" s="16" t="s">
        <v>10</v>
      </c>
      <c r="Q4" s="16" t="s">
        <v>11</v>
      </c>
      <c r="R4" s="16" t="s">
        <v>12</v>
      </c>
      <c r="S4" s="16" t="s">
        <v>13</v>
      </c>
      <c r="T4" s="16" t="s">
        <v>14</v>
      </c>
      <c r="U4" s="16" t="s">
        <v>11</v>
      </c>
      <c r="V4" s="16" t="s">
        <v>12</v>
      </c>
      <c r="W4" s="16" t="s">
        <v>13</v>
      </c>
      <c r="X4" s="16" t="s">
        <v>10</v>
      </c>
      <c r="Y4" s="16" t="s">
        <v>11</v>
      </c>
      <c r="Z4" s="16" t="s">
        <v>12</v>
      </c>
      <c r="AA4" s="16" t="s">
        <v>13</v>
      </c>
    </row>
    <row r="5" customFormat="false" ht="26.4" hidden="false" customHeight="true" outlineLevel="0" collapsed="false">
      <c r="A5" s="17" t="n">
        <v>1</v>
      </c>
      <c r="B5" s="18" t="n">
        <v>318</v>
      </c>
      <c r="C5" s="19" t="n">
        <v>358</v>
      </c>
      <c r="D5" s="20" t="n">
        <f aca="false">B5+C5</f>
        <v>676</v>
      </c>
      <c r="E5" s="21" t="n">
        <v>296</v>
      </c>
      <c r="F5" s="21" t="n">
        <v>329</v>
      </c>
      <c r="G5" s="21" t="n">
        <f aca="false">+E5+F5</f>
        <v>625</v>
      </c>
      <c r="H5" s="22" t="n">
        <v>262</v>
      </c>
      <c r="I5" s="23" t="n">
        <v>264</v>
      </c>
      <c r="J5" s="24" t="n">
        <f aca="false">SUM(H5:I5)</f>
        <v>526</v>
      </c>
      <c r="K5" s="25" t="n">
        <f aca="false">+J5/G5</f>
        <v>0.8416</v>
      </c>
      <c r="L5" s="22" t="n">
        <v>281</v>
      </c>
      <c r="M5" s="26" t="n">
        <v>289</v>
      </c>
      <c r="N5" s="27" t="n">
        <f aca="false">SUM(L5:M5)</f>
        <v>570</v>
      </c>
      <c r="O5" s="25" t="n">
        <f aca="false">N5/D5</f>
        <v>0.843195266272189</v>
      </c>
      <c r="P5" s="22" t="n">
        <v>75</v>
      </c>
      <c r="Q5" s="23" t="n">
        <v>58</v>
      </c>
      <c r="R5" s="18" t="n">
        <f aca="false">+P5+Q5</f>
        <v>133</v>
      </c>
      <c r="S5" s="25" t="n">
        <f aca="false">+R5/D5</f>
        <v>0.196745562130178</v>
      </c>
      <c r="T5" s="18" t="n">
        <v>215</v>
      </c>
      <c r="U5" s="18" t="n">
        <v>214</v>
      </c>
      <c r="V5" s="18" t="n">
        <f aca="false">+T5+U5</f>
        <v>429</v>
      </c>
      <c r="W5" s="25" t="n">
        <f aca="false">+V5/D5</f>
        <v>0.634615384615385</v>
      </c>
      <c r="X5" s="18" t="n">
        <v>240</v>
      </c>
      <c r="Y5" s="18" t="n">
        <v>249</v>
      </c>
      <c r="Z5" s="18" t="n">
        <f aca="false">+X5+Y5</f>
        <v>489</v>
      </c>
      <c r="AA5" s="25" t="n">
        <f aca="false">+Z5/D5</f>
        <v>0.723372781065089</v>
      </c>
    </row>
    <row r="6" customFormat="false" ht="26.4" hidden="false" customHeight="true" outlineLevel="0" collapsed="false">
      <c r="A6" s="17" t="n">
        <v>2</v>
      </c>
      <c r="B6" s="18" t="n">
        <v>356</v>
      </c>
      <c r="C6" s="19" t="n">
        <v>386</v>
      </c>
      <c r="D6" s="20" t="n">
        <f aca="false">B6+C6</f>
        <v>742</v>
      </c>
      <c r="E6" s="21" t="n">
        <v>335</v>
      </c>
      <c r="F6" s="21" t="n">
        <v>369</v>
      </c>
      <c r="G6" s="21" t="n">
        <f aca="false">+E6+F6</f>
        <v>704</v>
      </c>
      <c r="H6" s="22" t="n">
        <v>294</v>
      </c>
      <c r="I6" s="23" t="n">
        <v>303</v>
      </c>
      <c r="J6" s="24" t="n">
        <f aca="false">SUM(H6:I6)</f>
        <v>597</v>
      </c>
      <c r="K6" s="25" t="n">
        <f aca="false">+J6/G6</f>
        <v>0.848011363636364</v>
      </c>
      <c r="L6" s="22" t="n">
        <v>312</v>
      </c>
      <c r="M6" s="26" t="n">
        <v>317</v>
      </c>
      <c r="N6" s="27" t="n">
        <f aca="false">SUM(L6:M6)</f>
        <v>629</v>
      </c>
      <c r="O6" s="25" t="n">
        <f aca="false">N6/D6</f>
        <v>0.847708894878706</v>
      </c>
      <c r="P6" s="22" t="n">
        <v>85</v>
      </c>
      <c r="Q6" s="23" t="n">
        <v>70</v>
      </c>
      <c r="R6" s="18" t="n">
        <f aca="false">+P6+Q6</f>
        <v>155</v>
      </c>
      <c r="S6" s="25" t="n">
        <f aca="false">+R6/D6</f>
        <v>0.208894878706199</v>
      </c>
      <c r="T6" s="18" t="n">
        <v>219</v>
      </c>
      <c r="U6" s="18" t="n">
        <v>211</v>
      </c>
      <c r="V6" s="18" t="n">
        <f aca="false">+T6+U6</f>
        <v>430</v>
      </c>
      <c r="W6" s="25" t="n">
        <f aca="false">+V6/D6</f>
        <v>0.579514824797844</v>
      </c>
      <c r="X6" s="18" t="n">
        <v>272</v>
      </c>
      <c r="Y6" s="18" t="n">
        <v>258</v>
      </c>
      <c r="Z6" s="18" t="n">
        <f aca="false">+X6+Y6</f>
        <v>530</v>
      </c>
      <c r="AA6" s="25" t="n">
        <f aca="false">+Z6/D6</f>
        <v>0.714285714285714</v>
      </c>
    </row>
    <row r="7" customFormat="false" ht="26.4" hidden="false" customHeight="true" outlineLevel="0" collapsed="false">
      <c r="A7" s="17" t="n">
        <v>3</v>
      </c>
      <c r="B7" s="18" t="n">
        <v>419</v>
      </c>
      <c r="C7" s="19" t="n">
        <v>439</v>
      </c>
      <c r="D7" s="20" t="n">
        <f aca="false">B7+C7</f>
        <v>858</v>
      </c>
      <c r="E7" s="21" t="n">
        <v>393</v>
      </c>
      <c r="F7" s="21" t="n">
        <v>403</v>
      </c>
      <c r="G7" s="21" t="n">
        <f aca="false">+E7+F7</f>
        <v>796</v>
      </c>
      <c r="H7" s="22" t="n">
        <v>360</v>
      </c>
      <c r="I7" s="23" t="n">
        <v>363</v>
      </c>
      <c r="J7" s="24" t="n">
        <f aca="false">SUM(H7:I7)</f>
        <v>723</v>
      </c>
      <c r="K7" s="25" t="n">
        <f aca="false">+J7/G7</f>
        <v>0.908291457286432</v>
      </c>
      <c r="L7" s="22" t="n">
        <v>384</v>
      </c>
      <c r="M7" s="26" t="n">
        <v>396</v>
      </c>
      <c r="N7" s="27" t="n">
        <f aca="false">SUM(L7:M7)</f>
        <v>780</v>
      </c>
      <c r="O7" s="25" t="n">
        <f aca="false">N7/D7</f>
        <v>0.909090909090909</v>
      </c>
      <c r="P7" s="22" t="n">
        <v>84</v>
      </c>
      <c r="Q7" s="23" t="n">
        <v>81</v>
      </c>
      <c r="R7" s="18" t="n">
        <f aca="false">+P7+Q7</f>
        <v>165</v>
      </c>
      <c r="S7" s="25" t="n">
        <f aca="false">+R7/D7</f>
        <v>0.192307692307692</v>
      </c>
      <c r="T7" s="18" t="n">
        <v>250</v>
      </c>
      <c r="U7" s="18" t="n">
        <v>250</v>
      </c>
      <c r="V7" s="18" t="n">
        <f aca="false">+T7+U7</f>
        <v>500</v>
      </c>
      <c r="W7" s="25" t="n">
        <f aca="false">+V7/D7</f>
        <v>0.582750582750583</v>
      </c>
      <c r="X7" s="18" t="n">
        <v>333</v>
      </c>
      <c r="Y7" s="18" t="n">
        <v>323</v>
      </c>
      <c r="Z7" s="18" t="n">
        <f aca="false">+X7+Y7</f>
        <v>656</v>
      </c>
      <c r="AA7" s="25" t="n">
        <f aca="false">+Z7/D7</f>
        <v>0.764568764568765</v>
      </c>
    </row>
    <row r="8" customFormat="false" ht="26.4" hidden="false" customHeight="true" outlineLevel="0" collapsed="false">
      <c r="A8" s="17" t="n">
        <v>4</v>
      </c>
      <c r="B8" s="18" t="n">
        <v>304</v>
      </c>
      <c r="C8" s="19" t="n">
        <v>358</v>
      </c>
      <c r="D8" s="20" t="n">
        <f aca="false">B8+C8</f>
        <v>662</v>
      </c>
      <c r="E8" s="21" t="n">
        <v>286</v>
      </c>
      <c r="F8" s="21" t="n">
        <v>333</v>
      </c>
      <c r="G8" s="21" t="n">
        <f aca="false">+E8+F8</f>
        <v>619</v>
      </c>
      <c r="H8" s="22" t="n">
        <v>250</v>
      </c>
      <c r="I8" s="23" t="n">
        <v>260</v>
      </c>
      <c r="J8" s="24" t="n">
        <f aca="false">SUM(H8:I8)</f>
        <v>510</v>
      </c>
      <c r="K8" s="25" t="n">
        <f aca="false">+J8/G8</f>
        <v>0.823909531502423</v>
      </c>
      <c r="L8" s="22" t="n">
        <v>265</v>
      </c>
      <c r="M8" s="26" t="n">
        <v>283</v>
      </c>
      <c r="N8" s="27" t="n">
        <f aca="false">SUM(L8:M8)</f>
        <v>548</v>
      </c>
      <c r="O8" s="25" t="n">
        <f aca="false">N8/D8</f>
        <v>0.827794561933535</v>
      </c>
      <c r="P8" s="22" t="n">
        <v>76</v>
      </c>
      <c r="Q8" s="23" t="n">
        <v>72</v>
      </c>
      <c r="R8" s="18" t="n">
        <f aca="false">+P8+Q8</f>
        <v>148</v>
      </c>
      <c r="S8" s="25" t="n">
        <f aca="false">+R8/D8</f>
        <v>0.223564954682779</v>
      </c>
      <c r="T8" s="18" t="n">
        <v>183</v>
      </c>
      <c r="U8" s="18" t="n">
        <v>177</v>
      </c>
      <c r="V8" s="18" t="n">
        <f aca="false">+T8+U8</f>
        <v>360</v>
      </c>
      <c r="W8" s="25" t="n">
        <f aca="false">+V8/D8</f>
        <v>0.54380664652568</v>
      </c>
      <c r="X8" s="18" t="n">
        <v>229</v>
      </c>
      <c r="Y8" s="18" t="n">
        <v>228</v>
      </c>
      <c r="Z8" s="18" t="n">
        <f aca="false">+X8+Y8</f>
        <v>457</v>
      </c>
      <c r="AA8" s="25" t="n">
        <f aca="false">+Z8/D8</f>
        <v>0.690332326283988</v>
      </c>
    </row>
    <row r="9" customFormat="false" ht="26.4" hidden="false" customHeight="true" outlineLevel="0" collapsed="false">
      <c r="A9" s="17" t="n">
        <v>5</v>
      </c>
      <c r="B9" s="18" t="n">
        <v>376</v>
      </c>
      <c r="C9" s="19" t="n">
        <v>413</v>
      </c>
      <c r="D9" s="20" t="n">
        <f aca="false">B9+C9</f>
        <v>789</v>
      </c>
      <c r="E9" s="21" t="n">
        <v>351</v>
      </c>
      <c r="F9" s="21" t="n">
        <v>389</v>
      </c>
      <c r="G9" s="21" t="n">
        <f aca="false">+E9+F9</f>
        <v>740</v>
      </c>
      <c r="H9" s="22" t="n">
        <v>327</v>
      </c>
      <c r="I9" s="23" t="n">
        <v>339</v>
      </c>
      <c r="J9" s="24" t="n">
        <f aca="false">SUM(H9:I9)</f>
        <v>666</v>
      </c>
      <c r="K9" s="25" t="n">
        <f aca="false">+J9/G9</f>
        <v>0.9</v>
      </c>
      <c r="L9" s="22" t="n">
        <v>351</v>
      </c>
      <c r="M9" s="26" t="n">
        <v>363</v>
      </c>
      <c r="N9" s="27" t="n">
        <f aca="false">SUM(L9:M9)</f>
        <v>714</v>
      </c>
      <c r="O9" s="25" t="n">
        <f aca="false">N9/D9</f>
        <v>0.904942965779468</v>
      </c>
      <c r="P9" s="22" t="n">
        <v>88</v>
      </c>
      <c r="Q9" s="23" t="n">
        <v>87</v>
      </c>
      <c r="R9" s="18" t="n">
        <f aca="false">+P9+Q9</f>
        <v>175</v>
      </c>
      <c r="S9" s="25" t="n">
        <f aca="false">+R9/D9</f>
        <v>0.221799746514575</v>
      </c>
      <c r="T9" s="18" t="n">
        <v>240</v>
      </c>
      <c r="U9" s="18" t="n">
        <v>259</v>
      </c>
      <c r="V9" s="18" t="n">
        <f aca="false">+T9+U9</f>
        <v>499</v>
      </c>
      <c r="W9" s="25" t="n">
        <f aca="false">+V9/D9</f>
        <v>0.632446134347275</v>
      </c>
      <c r="X9" s="18" t="n">
        <v>294</v>
      </c>
      <c r="Y9" s="18" t="n">
        <v>313</v>
      </c>
      <c r="Z9" s="18" t="n">
        <f aca="false">+X9+Y9</f>
        <v>607</v>
      </c>
      <c r="AA9" s="25" t="n">
        <f aca="false">+Z9/D9</f>
        <v>0.769328263624842</v>
      </c>
    </row>
    <row r="10" customFormat="false" ht="26.4" hidden="false" customHeight="true" outlineLevel="0" collapsed="false">
      <c r="A10" s="17" t="n">
        <v>6</v>
      </c>
      <c r="B10" s="18" t="n">
        <v>380</v>
      </c>
      <c r="C10" s="19" t="n">
        <v>413</v>
      </c>
      <c r="D10" s="20" t="n">
        <f aca="false">B10+C10</f>
        <v>793</v>
      </c>
      <c r="E10" s="21" t="n">
        <v>353</v>
      </c>
      <c r="F10" s="21" t="n">
        <v>382</v>
      </c>
      <c r="G10" s="21" t="n">
        <f aca="false">+E10+F10</f>
        <v>735</v>
      </c>
      <c r="H10" s="22" t="n">
        <v>335</v>
      </c>
      <c r="I10" s="23" t="n">
        <v>334</v>
      </c>
      <c r="J10" s="24" t="n">
        <f aca="false">SUM(H10:I10)</f>
        <v>669</v>
      </c>
      <c r="K10" s="25" t="n">
        <f aca="false">+J10/G10</f>
        <v>0.910204081632653</v>
      </c>
      <c r="L10" s="22" t="n">
        <v>359</v>
      </c>
      <c r="M10" s="26" t="n">
        <v>364</v>
      </c>
      <c r="N10" s="27" t="n">
        <f aca="false">SUM(L10:M10)</f>
        <v>723</v>
      </c>
      <c r="O10" s="25" t="n">
        <f aca="false">N10/D10</f>
        <v>0.911727616645649</v>
      </c>
      <c r="P10" s="22" t="n">
        <v>86</v>
      </c>
      <c r="Q10" s="23" t="n">
        <v>77</v>
      </c>
      <c r="R10" s="18" t="n">
        <f aca="false">+P10+Q10</f>
        <v>163</v>
      </c>
      <c r="S10" s="25" t="n">
        <f aca="false">+R10/D10</f>
        <v>0.205548549810845</v>
      </c>
      <c r="T10" s="18" t="n">
        <v>261</v>
      </c>
      <c r="U10" s="18" t="n">
        <v>243</v>
      </c>
      <c r="V10" s="18" t="n">
        <f aca="false">+T10+U10</f>
        <v>504</v>
      </c>
      <c r="W10" s="25" t="n">
        <f aca="false">+V10/D10</f>
        <v>0.635561160151324</v>
      </c>
      <c r="X10" s="18" t="n">
        <v>318</v>
      </c>
      <c r="Y10" s="18" t="n">
        <v>302</v>
      </c>
      <c r="Z10" s="18" t="n">
        <f aca="false">+X10+Y10</f>
        <v>620</v>
      </c>
      <c r="AA10" s="25" t="n">
        <f aca="false">+Z10/D10</f>
        <v>0.781841109709962</v>
      </c>
    </row>
    <row r="11" customFormat="false" ht="26.4" hidden="false" customHeight="true" outlineLevel="0" collapsed="false">
      <c r="A11" s="17" t="n">
        <v>7</v>
      </c>
      <c r="B11" s="18" t="n">
        <v>370</v>
      </c>
      <c r="C11" s="19" t="n">
        <v>401</v>
      </c>
      <c r="D11" s="20" t="n">
        <f aca="false">B11+C11</f>
        <v>771</v>
      </c>
      <c r="E11" s="21" t="n">
        <v>332</v>
      </c>
      <c r="F11" s="21" t="n">
        <v>371</v>
      </c>
      <c r="G11" s="21" t="n">
        <f aca="false">+E11+F11</f>
        <v>703</v>
      </c>
      <c r="H11" s="22" t="n">
        <v>300</v>
      </c>
      <c r="I11" s="23" t="n">
        <v>317</v>
      </c>
      <c r="J11" s="24" t="n">
        <f aca="false">SUM(H11:I11)</f>
        <v>617</v>
      </c>
      <c r="K11" s="25" t="n">
        <f aca="false">+J11/G11</f>
        <v>0.877667140825036</v>
      </c>
      <c r="L11" s="22" t="n">
        <v>331</v>
      </c>
      <c r="M11" s="26" t="n">
        <v>345</v>
      </c>
      <c r="N11" s="27" t="n">
        <f aca="false">SUM(L11:M11)</f>
        <v>676</v>
      </c>
      <c r="O11" s="25" t="n">
        <f aca="false">N11/D11</f>
        <v>0.876783398184176</v>
      </c>
      <c r="P11" s="22" t="n">
        <v>94</v>
      </c>
      <c r="Q11" s="23" t="n">
        <v>66</v>
      </c>
      <c r="R11" s="18" t="n">
        <f aca="false">+P11+Q11</f>
        <v>160</v>
      </c>
      <c r="S11" s="25" t="n">
        <f aca="false">+R11/D11</f>
        <v>0.207522697795071</v>
      </c>
      <c r="T11" s="18" t="n">
        <v>234</v>
      </c>
      <c r="U11" s="18" t="n">
        <v>223</v>
      </c>
      <c r="V11" s="18" t="n">
        <f aca="false">+T11+U11</f>
        <v>457</v>
      </c>
      <c r="W11" s="25" t="n">
        <f aca="false">+V11/D11</f>
        <v>0.592736705577173</v>
      </c>
      <c r="X11" s="18" t="n">
        <v>278</v>
      </c>
      <c r="Y11" s="18" t="n">
        <v>279</v>
      </c>
      <c r="Z11" s="18" t="n">
        <f aca="false">+X11+Y11</f>
        <v>557</v>
      </c>
      <c r="AA11" s="25" t="n">
        <f aca="false">+Z11/D11</f>
        <v>0.722438391699092</v>
      </c>
    </row>
    <row r="12" customFormat="false" ht="26.4" hidden="false" customHeight="true" outlineLevel="0" collapsed="false">
      <c r="A12" s="17" t="n">
        <v>8</v>
      </c>
      <c r="B12" s="18" t="n">
        <v>448</v>
      </c>
      <c r="C12" s="19" t="n">
        <v>513</v>
      </c>
      <c r="D12" s="20" t="n">
        <f aca="false">B12+C12</f>
        <v>961</v>
      </c>
      <c r="E12" s="21" t="n">
        <v>415</v>
      </c>
      <c r="F12" s="21" t="n">
        <v>470</v>
      </c>
      <c r="G12" s="21" t="n">
        <f aca="false">+E12+F12</f>
        <v>885</v>
      </c>
      <c r="H12" s="22" t="n">
        <v>379</v>
      </c>
      <c r="I12" s="23" t="n">
        <v>410</v>
      </c>
      <c r="J12" s="24" t="n">
        <f aca="false">SUM(H12:I12)</f>
        <v>789</v>
      </c>
      <c r="K12" s="25" t="n">
        <f aca="false">+J12/G12</f>
        <v>0.891525423728814</v>
      </c>
      <c r="L12" s="22" t="n">
        <v>407</v>
      </c>
      <c r="M12" s="26" t="n">
        <v>451</v>
      </c>
      <c r="N12" s="27" t="n">
        <f aca="false">SUM(L12:M12)</f>
        <v>858</v>
      </c>
      <c r="O12" s="25" t="n">
        <f aca="false">N12/D12</f>
        <v>0.892819979188345</v>
      </c>
      <c r="P12" s="22" t="n">
        <v>115</v>
      </c>
      <c r="Q12" s="23" t="n">
        <v>102</v>
      </c>
      <c r="R12" s="18" t="n">
        <f aca="false">+P12+Q12</f>
        <v>217</v>
      </c>
      <c r="S12" s="25" t="n">
        <f aca="false">+R12/D12</f>
        <v>0.225806451612903</v>
      </c>
      <c r="T12" s="18" t="n">
        <v>392</v>
      </c>
      <c r="U12" s="18" t="n">
        <v>287</v>
      </c>
      <c r="V12" s="18" t="n">
        <f aca="false">+T12+U12</f>
        <v>679</v>
      </c>
      <c r="W12" s="25" t="n">
        <f aca="false">+V12/D12</f>
        <v>0.706555671175859</v>
      </c>
      <c r="X12" s="18" t="n">
        <v>339</v>
      </c>
      <c r="Y12" s="18" t="n">
        <v>365</v>
      </c>
      <c r="Z12" s="18" t="n">
        <f aca="false">+X12+Y12</f>
        <v>704</v>
      </c>
      <c r="AA12" s="25" t="n">
        <f aca="false">+Z12/D12</f>
        <v>0.732570239334027</v>
      </c>
    </row>
    <row r="13" customFormat="false" ht="26.4" hidden="false" customHeight="true" outlineLevel="0" collapsed="false">
      <c r="A13" s="17" t="n">
        <v>9</v>
      </c>
      <c r="B13" s="18" t="n">
        <v>413</v>
      </c>
      <c r="C13" s="19" t="n">
        <v>479</v>
      </c>
      <c r="D13" s="20" t="n">
        <f aca="false">B13+C13</f>
        <v>892</v>
      </c>
      <c r="E13" s="21" t="n">
        <v>387</v>
      </c>
      <c r="F13" s="21" t="n">
        <v>446</v>
      </c>
      <c r="G13" s="21" t="n">
        <f aca="false">+E13+F13</f>
        <v>833</v>
      </c>
      <c r="H13" s="22" t="n">
        <v>353</v>
      </c>
      <c r="I13" s="23" t="n">
        <v>383</v>
      </c>
      <c r="J13" s="24" t="n">
        <f aca="false">SUM(H13:I13)</f>
        <v>736</v>
      </c>
      <c r="K13" s="25" t="n">
        <f aca="false">+J13/G13</f>
        <v>0.883553421368547</v>
      </c>
      <c r="L13" s="22" t="n">
        <v>377</v>
      </c>
      <c r="M13" s="26" t="n">
        <v>415</v>
      </c>
      <c r="N13" s="27" t="n">
        <f aca="false">SUM(L13:M13)</f>
        <v>792</v>
      </c>
      <c r="O13" s="25" t="n">
        <f aca="false">N13/D13</f>
        <v>0.887892376681614</v>
      </c>
      <c r="P13" s="22" t="n">
        <v>95</v>
      </c>
      <c r="Q13" s="23" t="n">
        <v>94</v>
      </c>
      <c r="R13" s="18" t="n">
        <f aca="false">+P13+Q13</f>
        <v>189</v>
      </c>
      <c r="S13" s="25" t="n">
        <f aca="false">+R13/D13</f>
        <v>0.211883408071749</v>
      </c>
      <c r="T13" s="18" t="n">
        <v>278</v>
      </c>
      <c r="U13" s="18" t="n">
        <v>286</v>
      </c>
      <c r="V13" s="18" t="n">
        <f aca="false">+T13+U13</f>
        <v>564</v>
      </c>
      <c r="W13" s="25" t="n">
        <f aca="false">+V13/D13</f>
        <v>0.632286995515695</v>
      </c>
      <c r="X13" s="18" t="n">
        <v>317</v>
      </c>
      <c r="Y13" s="18" t="n">
        <v>342</v>
      </c>
      <c r="Z13" s="18" t="n">
        <f aca="false">+X13+Y13</f>
        <v>659</v>
      </c>
      <c r="AA13" s="25" t="n">
        <f aca="false">+Z13/D13</f>
        <v>0.738789237668161</v>
      </c>
    </row>
    <row r="14" customFormat="false" ht="26.4" hidden="false" customHeight="true" outlineLevel="0" collapsed="false">
      <c r="A14" s="17" t="n">
        <v>10</v>
      </c>
      <c r="B14" s="18" t="n">
        <v>494</v>
      </c>
      <c r="C14" s="19" t="n">
        <v>517</v>
      </c>
      <c r="D14" s="20" t="n">
        <f aca="false">B14+C14</f>
        <v>1011</v>
      </c>
      <c r="E14" s="21" t="n">
        <v>457</v>
      </c>
      <c r="F14" s="21" t="n">
        <v>488</v>
      </c>
      <c r="G14" s="21" t="n">
        <f aca="false">+E14+F14</f>
        <v>945</v>
      </c>
      <c r="H14" s="22" t="n">
        <v>414</v>
      </c>
      <c r="I14" s="23" t="n">
        <v>435</v>
      </c>
      <c r="J14" s="24" t="n">
        <f aca="false">SUM(H14:I14)</f>
        <v>849</v>
      </c>
      <c r="K14" s="25" t="n">
        <f aca="false">+J14/G14</f>
        <v>0.898412698412698</v>
      </c>
      <c r="L14" s="22" t="n">
        <v>448</v>
      </c>
      <c r="M14" s="26" t="n">
        <v>461</v>
      </c>
      <c r="N14" s="27" t="n">
        <f aca="false">SUM(L14:M14)</f>
        <v>909</v>
      </c>
      <c r="O14" s="25" t="n">
        <f aca="false">N14/D14</f>
        <v>0.899109792284866</v>
      </c>
      <c r="P14" s="22" t="n">
        <v>105</v>
      </c>
      <c r="Q14" s="23" t="n">
        <v>91</v>
      </c>
      <c r="R14" s="18" t="n">
        <f aca="false">+P14+Q14</f>
        <v>196</v>
      </c>
      <c r="S14" s="25" t="n">
        <f aca="false">+R14/D14</f>
        <v>0.193867457962413</v>
      </c>
      <c r="T14" s="18" t="n">
        <v>310</v>
      </c>
      <c r="U14" s="18" t="n">
        <v>291</v>
      </c>
      <c r="V14" s="18" t="n">
        <f aca="false">+T14+U14</f>
        <v>601</v>
      </c>
      <c r="W14" s="25" t="n">
        <f aca="false">+V14/D14</f>
        <v>0.594460929772502</v>
      </c>
      <c r="X14" s="18" t="n">
        <v>379</v>
      </c>
      <c r="Y14" s="18" t="n">
        <v>354</v>
      </c>
      <c r="Z14" s="18" t="n">
        <f aca="false">+X14+Y14</f>
        <v>733</v>
      </c>
      <c r="AA14" s="25" t="n">
        <f aca="false">+Z14/D14</f>
        <v>0.725024727992087</v>
      </c>
    </row>
    <row r="15" customFormat="false" ht="26.4" hidden="false" customHeight="true" outlineLevel="0" collapsed="false">
      <c r="A15" s="17" t="n">
        <v>11</v>
      </c>
      <c r="B15" s="18" t="n">
        <v>389</v>
      </c>
      <c r="C15" s="19" t="n">
        <v>428</v>
      </c>
      <c r="D15" s="20" t="n">
        <f aca="false">B15+C15</f>
        <v>817</v>
      </c>
      <c r="E15" s="21" t="n">
        <v>365</v>
      </c>
      <c r="F15" s="21" t="n">
        <v>399</v>
      </c>
      <c r="G15" s="21" t="n">
        <f aca="false">+E15+F15</f>
        <v>764</v>
      </c>
      <c r="H15" s="22" t="n">
        <v>301</v>
      </c>
      <c r="I15" s="23" t="n">
        <v>330</v>
      </c>
      <c r="J15" s="24" t="n">
        <f aca="false">SUM(H15:I15)</f>
        <v>631</v>
      </c>
      <c r="K15" s="25" t="n">
        <f aca="false">+J15/G15</f>
        <v>0.825916230366492</v>
      </c>
      <c r="L15" s="22" t="n">
        <v>323</v>
      </c>
      <c r="M15" s="26" t="n">
        <v>355</v>
      </c>
      <c r="N15" s="27" t="n">
        <f aca="false">SUM(L15:M15)</f>
        <v>678</v>
      </c>
      <c r="O15" s="25" t="n">
        <f aca="false">N15/D15</f>
        <v>0.829865361077111</v>
      </c>
      <c r="P15" s="22" t="n">
        <v>84</v>
      </c>
      <c r="Q15" s="23" t="n">
        <v>84</v>
      </c>
      <c r="R15" s="18" t="n">
        <f aca="false">+P15+Q15</f>
        <v>168</v>
      </c>
      <c r="S15" s="25" t="n">
        <f aca="false">+R15/D15</f>
        <v>0.20563035495716</v>
      </c>
      <c r="T15" s="18" t="n">
        <v>222</v>
      </c>
      <c r="U15" s="18" t="n">
        <v>235</v>
      </c>
      <c r="V15" s="18" t="n">
        <f aca="false">+T15+U15</f>
        <v>457</v>
      </c>
      <c r="W15" s="25" t="n">
        <f aca="false">+V15/D15</f>
        <v>0.559363525091799</v>
      </c>
      <c r="X15" s="18" t="n">
        <v>266</v>
      </c>
      <c r="Y15" s="18" t="n">
        <v>283</v>
      </c>
      <c r="Z15" s="18" t="n">
        <f aca="false">+X15+Y15</f>
        <v>549</v>
      </c>
      <c r="AA15" s="25" t="n">
        <f aca="false">+Z15/D15</f>
        <v>0.671970624235006</v>
      </c>
    </row>
    <row r="16" customFormat="false" ht="26.4" hidden="false" customHeight="true" outlineLevel="0" collapsed="false">
      <c r="A16" s="17" t="n">
        <v>12</v>
      </c>
      <c r="B16" s="18" t="n">
        <v>386</v>
      </c>
      <c r="C16" s="19" t="n">
        <v>469</v>
      </c>
      <c r="D16" s="20" t="n">
        <f aca="false">B16+C16</f>
        <v>855</v>
      </c>
      <c r="E16" s="21" t="n">
        <v>359</v>
      </c>
      <c r="F16" s="21" t="n">
        <v>441</v>
      </c>
      <c r="G16" s="21" t="n">
        <f aca="false">+E16+F16</f>
        <v>800</v>
      </c>
      <c r="H16" s="22" t="n">
        <v>340</v>
      </c>
      <c r="I16" s="23" t="n">
        <v>384</v>
      </c>
      <c r="J16" s="24" t="n">
        <f aca="false">SUM(H16:I16)</f>
        <v>724</v>
      </c>
      <c r="K16" s="25" t="n">
        <f aca="false">+J16/G16</f>
        <v>0.905</v>
      </c>
      <c r="L16" s="22" t="n">
        <v>365</v>
      </c>
      <c r="M16" s="26" t="n">
        <v>407</v>
      </c>
      <c r="N16" s="27" t="n">
        <f aca="false">SUM(L16:M16)</f>
        <v>772</v>
      </c>
      <c r="O16" s="25" t="n">
        <f aca="false">N16/D16</f>
        <v>0.902923976608187</v>
      </c>
      <c r="P16" s="22" t="n">
        <v>124</v>
      </c>
      <c r="Q16" s="23" t="n">
        <v>112</v>
      </c>
      <c r="R16" s="18" t="n">
        <f aca="false">+P16+Q16</f>
        <v>236</v>
      </c>
      <c r="S16" s="25" t="n">
        <f aca="false">+R16/D16</f>
        <v>0.276023391812866</v>
      </c>
      <c r="T16" s="18" t="n">
        <v>271</v>
      </c>
      <c r="U16" s="18" t="n">
        <v>280</v>
      </c>
      <c r="V16" s="18" t="n">
        <f aca="false">+T16+U16</f>
        <v>551</v>
      </c>
      <c r="W16" s="25" t="n">
        <f aca="false">+V16/D16</f>
        <v>0.644444444444445</v>
      </c>
      <c r="X16" s="18" t="n">
        <v>329</v>
      </c>
      <c r="Y16" s="18" t="n">
        <v>350</v>
      </c>
      <c r="Z16" s="18" t="n">
        <f aca="false">+X16+Y16</f>
        <v>679</v>
      </c>
      <c r="AA16" s="25" t="n">
        <f aca="false">+Z16/D16</f>
        <v>0.794152046783626</v>
      </c>
    </row>
    <row r="17" customFormat="false" ht="26.4" hidden="false" customHeight="true" outlineLevel="0" collapsed="false">
      <c r="A17" s="17"/>
      <c r="B17" s="18"/>
      <c r="C17" s="19"/>
      <c r="D17" s="20"/>
      <c r="E17" s="21"/>
      <c r="F17" s="21"/>
      <c r="G17" s="21"/>
      <c r="H17" s="22"/>
      <c r="I17" s="23"/>
      <c r="J17" s="24"/>
      <c r="K17" s="25"/>
      <c r="L17" s="22"/>
      <c r="M17" s="26"/>
      <c r="N17" s="27"/>
      <c r="O17" s="25"/>
      <c r="P17" s="22"/>
      <c r="Q17" s="23"/>
      <c r="R17" s="18"/>
      <c r="S17" s="25"/>
      <c r="T17" s="18"/>
      <c r="U17" s="18"/>
      <c r="V17" s="18"/>
      <c r="W17" s="25"/>
      <c r="X17" s="18"/>
      <c r="Y17" s="18"/>
      <c r="Z17" s="18"/>
      <c r="AA17" s="25"/>
    </row>
    <row r="18" customFormat="false" ht="26.4" hidden="false" customHeight="true" outlineLevel="0" collapsed="false">
      <c r="A18" s="17" t="n">
        <v>14</v>
      </c>
      <c r="B18" s="18" t="n">
        <v>487</v>
      </c>
      <c r="C18" s="19" t="n">
        <v>507</v>
      </c>
      <c r="D18" s="20" t="n">
        <f aca="false">B18+C18</f>
        <v>994</v>
      </c>
      <c r="E18" s="21" t="n">
        <v>451</v>
      </c>
      <c r="F18" s="21" t="n">
        <v>470</v>
      </c>
      <c r="G18" s="21" t="n">
        <f aca="false">+E18+F18</f>
        <v>921</v>
      </c>
      <c r="H18" s="22" t="n">
        <v>399</v>
      </c>
      <c r="I18" s="23" t="n">
        <v>402</v>
      </c>
      <c r="J18" s="24" t="n">
        <f aca="false">SUM(H18:I18)</f>
        <v>801</v>
      </c>
      <c r="K18" s="25" t="n">
        <f aca="false">+J18/G18</f>
        <v>0.86970684039088</v>
      </c>
      <c r="L18" s="22" t="n">
        <v>426</v>
      </c>
      <c r="M18" s="26" t="n">
        <v>435</v>
      </c>
      <c r="N18" s="27" t="n">
        <f aca="false">SUM(L18:M18)</f>
        <v>861</v>
      </c>
      <c r="O18" s="25" t="n">
        <f aca="false">N18/D18</f>
        <v>0.866197183098592</v>
      </c>
      <c r="P18" s="22" t="n">
        <v>122</v>
      </c>
      <c r="Q18" s="23" t="n">
        <v>103</v>
      </c>
      <c r="R18" s="18" t="n">
        <f aca="false">+P18+Q18</f>
        <v>225</v>
      </c>
      <c r="S18" s="25" t="n">
        <f aca="false">+R18/D18</f>
        <v>0.22635814889336</v>
      </c>
      <c r="T18" s="18" t="n">
        <v>314</v>
      </c>
      <c r="U18" s="18" t="n">
        <v>288</v>
      </c>
      <c r="V18" s="18" t="n">
        <f aca="false">+T18+U18</f>
        <v>602</v>
      </c>
      <c r="W18" s="25" t="n">
        <f aca="false">+V18/D18</f>
        <v>0.605633802816901</v>
      </c>
      <c r="X18" s="18" t="n">
        <v>374</v>
      </c>
      <c r="Y18" s="18" t="n">
        <v>358</v>
      </c>
      <c r="Z18" s="18" t="n">
        <f aca="false">+X18+Y18</f>
        <v>732</v>
      </c>
      <c r="AA18" s="25" t="n">
        <f aca="false">+Z18/D18</f>
        <v>0.736418511066398</v>
      </c>
    </row>
    <row r="19" customFormat="false" ht="26.4" hidden="false" customHeight="true" outlineLevel="0" collapsed="false">
      <c r="A19" s="17" t="n">
        <v>15</v>
      </c>
      <c r="B19" s="18" t="n">
        <v>450</v>
      </c>
      <c r="C19" s="19" t="n">
        <v>474</v>
      </c>
      <c r="D19" s="20" t="n">
        <f aca="false">B19+C19</f>
        <v>924</v>
      </c>
      <c r="E19" s="21" t="n">
        <v>421</v>
      </c>
      <c r="F19" s="21" t="n">
        <v>449</v>
      </c>
      <c r="G19" s="21" t="n">
        <f aca="false">+E19+F19</f>
        <v>870</v>
      </c>
      <c r="H19" s="22" t="n">
        <v>379</v>
      </c>
      <c r="I19" s="23" t="n">
        <v>397</v>
      </c>
      <c r="J19" s="24" t="n">
        <f aca="false">SUM(H19:I19)</f>
        <v>776</v>
      </c>
      <c r="K19" s="25" t="n">
        <f aca="false">+J19/G19</f>
        <v>0.891954022988506</v>
      </c>
      <c r="L19" s="22" t="n">
        <v>406</v>
      </c>
      <c r="M19" s="26" t="n">
        <v>419</v>
      </c>
      <c r="N19" s="27" t="n">
        <f aca="false">SUM(L19:M19)</f>
        <v>825</v>
      </c>
      <c r="O19" s="25" t="n">
        <f aca="false">N19/D19</f>
        <v>0.892857142857143</v>
      </c>
      <c r="P19" s="22" t="n">
        <v>106</v>
      </c>
      <c r="Q19" s="23" t="n">
        <v>103</v>
      </c>
      <c r="R19" s="18" t="n">
        <f aca="false">+P19+Q19</f>
        <v>209</v>
      </c>
      <c r="S19" s="25" t="n">
        <f aca="false">+R19/D19</f>
        <v>0.226190476190476</v>
      </c>
      <c r="T19" s="18" t="n">
        <v>287</v>
      </c>
      <c r="U19" s="18" t="n">
        <v>288</v>
      </c>
      <c r="V19" s="18" t="n">
        <f aca="false">+T19+U19</f>
        <v>575</v>
      </c>
      <c r="W19" s="25" t="n">
        <f aca="false">+V19/D19</f>
        <v>0.622294372294372</v>
      </c>
      <c r="X19" s="18" t="n">
        <v>343</v>
      </c>
      <c r="Y19" s="18" t="n">
        <v>341</v>
      </c>
      <c r="Z19" s="18" t="n">
        <f aca="false">+X19+Y19</f>
        <v>684</v>
      </c>
      <c r="AA19" s="25" t="n">
        <f aca="false">+Z19/D19</f>
        <v>0.74025974025974</v>
      </c>
    </row>
    <row r="20" customFormat="false" ht="26.4" hidden="false" customHeight="true" outlineLevel="0" collapsed="false">
      <c r="A20" s="17" t="n">
        <v>16</v>
      </c>
      <c r="B20" s="18" t="n">
        <v>430</v>
      </c>
      <c r="C20" s="19" t="n">
        <v>412</v>
      </c>
      <c r="D20" s="20" t="n">
        <f aca="false">B20+C20</f>
        <v>842</v>
      </c>
      <c r="E20" s="21" t="n">
        <v>391</v>
      </c>
      <c r="F20" s="21" t="n">
        <v>382</v>
      </c>
      <c r="G20" s="21" t="n">
        <f aca="false">+E20+F20</f>
        <v>773</v>
      </c>
      <c r="H20" s="22" t="n">
        <v>368</v>
      </c>
      <c r="I20" s="23" t="n">
        <v>341</v>
      </c>
      <c r="J20" s="24" t="n">
        <f aca="false">SUM(H20:I20)</f>
        <v>709</v>
      </c>
      <c r="K20" s="25" t="n">
        <f aca="false">+J20/G20</f>
        <v>0.917205692108668</v>
      </c>
      <c r="L20" s="22" t="n">
        <v>404</v>
      </c>
      <c r="M20" s="26" t="n">
        <v>368</v>
      </c>
      <c r="N20" s="27" t="n">
        <f aca="false">SUM(L20:M20)</f>
        <v>772</v>
      </c>
      <c r="O20" s="25" t="n">
        <f aca="false">N20/D20</f>
        <v>0.916864608076009</v>
      </c>
      <c r="P20" s="22" t="n">
        <v>84</v>
      </c>
      <c r="Q20" s="23" t="n">
        <v>57</v>
      </c>
      <c r="R20" s="18" t="n">
        <f aca="false">+P20+Q20</f>
        <v>141</v>
      </c>
      <c r="S20" s="25" t="n">
        <f aca="false">+R20/D20</f>
        <v>0.167458432304038</v>
      </c>
      <c r="T20" s="18" t="n">
        <v>285</v>
      </c>
      <c r="U20" s="18" t="n">
        <v>233</v>
      </c>
      <c r="V20" s="18" t="n">
        <f aca="false">+T20+U20</f>
        <v>518</v>
      </c>
      <c r="W20" s="25" t="n">
        <f aca="false">+V20/D20</f>
        <v>0.61520190023753</v>
      </c>
      <c r="X20" s="18" t="n">
        <v>345</v>
      </c>
      <c r="Y20" s="18" t="n">
        <v>286</v>
      </c>
      <c r="Z20" s="18" t="n">
        <f aca="false">+X20+Y20</f>
        <v>631</v>
      </c>
      <c r="AA20" s="25" t="n">
        <f aca="false">+Z20/D20</f>
        <v>0.749406175771972</v>
      </c>
    </row>
    <row r="21" customFormat="false" ht="26.4" hidden="false" customHeight="true" outlineLevel="0" collapsed="false">
      <c r="A21" s="17" t="n">
        <v>17</v>
      </c>
      <c r="B21" s="18" t="n">
        <v>297</v>
      </c>
      <c r="C21" s="19" t="n">
        <v>324</v>
      </c>
      <c r="D21" s="20" t="n">
        <f aca="false">B21+C21</f>
        <v>621</v>
      </c>
      <c r="E21" s="21" t="n">
        <v>278</v>
      </c>
      <c r="F21" s="21" t="n">
        <v>299</v>
      </c>
      <c r="G21" s="21" t="n">
        <f aca="false">+E21+F21</f>
        <v>577</v>
      </c>
      <c r="H21" s="22" t="n">
        <v>275</v>
      </c>
      <c r="I21" s="23" t="n">
        <v>279</v>
      </c>
      <c r="J21" s="24" t="n">
        <f aca="false">SUM(H21:I21)</f>
        <v>554</v>
      </c>
      <c r="K21" s="25" t="n">
        <f aca="false">+J21/G21</f>
        <v>0.960138648180243</v>
      </c>
      <c r="L21" s="22" t="n">
        <v>292</v>
      </c>
      <c r="M21" s="26" t="n">
        <v>301</v>
      </c>
      <c r="N21" s="27" t="n">
        <f aca="false">SUM(L21:M21)</f>
        <v>593</v>
      </c>
      <c r="O21" s="25" t="n">
        <f aca="false">N21/D21</f>
        <v>0.954911433172303</v>
      </c>
      <c r="P21" s="22" t="n">
        <v>56</v>
      </c>
      <c r="Q21" s="23" t="n">
        <v>56</v>
      </c>
      <c r="R21" s="18" t="n">
        <f aca="false">+P21+Q21</f>
        <v>112</v>
      </c>
      <c r="S21" s="25" t="n">
        <f aca="false">+R21/D21</f>
        <v>0.180354267310789</v>
      </c>
      <c r="T21" s="18" t="n">
        <v>171</v>
      </c>
      <c r="U21" s="18" t="n">
        <v>186</v>
      </c>
      <c r="V21" s="18" t="n">
        <f aca="false">+T21+U21</f>
        <v>357</v>
      </c>
      <c r="W21" s="25" t="n">
        <f aca="false">+V21/D21</f>
        <v>0.57487922705314</v>
      </c>
      <c r="X21" s="18" t="n">
        <v>228</v>
      </c>
      <c r="Y21" s="18" t="n">
        <v>251</v>
      </c>
      <c r="Z21" s="18" t="n">
        <f aca="false">+X21+Y21</f>
        <v>479</v>
      </c>
      <c r="AA21" s="25" t="n">
        <f aca="false">+Z21/D21</f>
        <v>0.77133655394525</v>
      </c>
    </row>
    <row r="22" customFormat="false" ht="26.4" hidden="false" customHeight="true" outlineLevel="0" collapsed="false">
      <c r="A22" s="17" t="n">
        <v>18</v>
      </c>
      <c r="B22" s="18" t="n">
        <v>329</v>
      </c>
      <c r="C22" s="19" t="n">
        <v>342</v>
      </c>
      <c r="D22" s="20" t="n">
        <f aca="false">B22+C22</f>
        <v>671</v>
      </c>
      <c r="E22" s="21" t="n">
        <v>305</v>
      </c>
      <c r="F22" s="21" t="n">
        <v>325</v>
      </c>
      <c r="G22" s="21" t="n">
        <f aca="false">+E22+F22</f>
        <v>630</v>
      </c>
      <c r="H22" s="22" t="n">
        <v>269</v>
      </c>
      <c r="I22" s="23" t="n">
        <v>281</v>
      </c>
      <c r="J22" s="24" t="n">
        <f aca="false">SUM(H22:I22)</f>
        <v>550</v>
      </c>
      <c r="K22" s="25" t="n">
        <f aca="false">+J22/G22</f>
        <v>0.873015873015873</v>
      </c>
      <c r="L22" s="22" t="n">
        <v>292</v>
      </c>
      <c r="M22" s="26" t="n">
        <v>297</v>
      </c>
      <c r="N22" s="27" t="n">
        <f aca="false">SUM(L22:M22)</f>
        <v>589</v>
      </c>
      <c r="O22" s="25" t="n">
        <f aca="false">N22/D22</f>
        <v>0.87779433681073</v>
      </c>
      <c r="P22" s="22" t="n">
        <v>64</v>
      </c>
      <c r="Q22" s="23" t="n">
        <v>57</v>
      </c>
      <c r="R22" s="18" t="n">
        <f aca="false">+P22+Q22</f>
        <v>121</v>
      </c>
      <c r="S22" s="25" t="n">
        <f aca="false">+R22/D22</f>
        <v>0.180327868852459</v>
      </c>
      <c r="T22" s="18" t="n">
        <v>190</v>
      </c>
      <c r="U22" s="18" t="n">
        <v>194</v>
      </c>
      <c r="V22" s="18" t="n">
        <f aca="false">+T22+U22</f>
        <v>384</v>
      </c>
      <c r="W22" s="25" t="n">
        <f aca="false">+V22/D22</f>
        <v>0.572280178837556</v>
      </c>
      <c r="X22" s="18" t="n">
        <v>249</v>
      </c>
      <c r="Y22" s="18" t="n">
        <v>247</v>
      </c>
      <c r="Z22" s="18" t="n">
        <f aca="false">+X22+Y22</f>
        <v>496</v>
      </c>
      <c r="AA22" s="25" t="n">
        <f aca="false">+Z22/D22</f>
        <v>0.73919523099851</v>
      </c>
    </row>
    <row r="23" customFormat="false" ht="26.4" hidden="false" customHeight="true" outlineLevel="0" collapsed="false">
      <c r="A23" s="17" t="n">
        <v>19</v>
      </c>
      <c r="B23" s="18" t="n">
        <v>184</v>
      </c>
      <c r="C23" s="19" t="n">
        <v>184</v>
      </c>
      <c r="D23" s="20" t="n">
        <f aca="false">B23+C23</f>
        <v>368</v>
      </c>
      <c r="E23" s="21" t="n">
        <v>173</v>
      </c>
      <c r="F23" s="21" t="n">
        <v>176</v>
      </c>
      <c r="G23" s="21" t="n">
        <f aca="false">+E23+F23</f>
        <v>349</v>
      </c>
      <c r="H23" s="22" t="n">
        <v>166</v>
      </c>
      <c r="I23" s="23" t="n">
        <v>159</v>
      </c>
      <c r="J23" s="24" t="n">
        <f aca="false">SUM(H23:I23)</f>
        <v>325</v>
      </c>
      <c r="K23" s="25" t="n">
        <f aca="false">+J23/G23</f>
        <v>0.931232091690544</v>
      </c>
      <c r="L23" s="22" t="n">
        <v>177</v>
      </c>
      <c r="M23" s="26" t="n">
        <v>165</v>
      </c>
      <c r="N23" s="27" t="n">
        <f aca="false">SUM(L23:M23)</f>
        <v>342</v>
      </c>
      <c r="O23" s="25" t="n">
        <f aca="false">N23/D23</f>
        <v>0.929347826086957</v>
      </c>
      <c r="P23" s="22" t="n">
        <v>35</v>
      </c>
      <c r="Q23" s="23" t="n">
        <v>28</v>
      </c>
      <c r="R23" s="18" t="n">
        <f aca="false">+P23+Q23</f>
        <v>63</v>
      </c>
      <c r="S23" s="25" t="n">
        <f aca="false">+R23/D23</f>
        <v>0.171195652173913</v>
      </c>
      <c r="T23" s="18" t="n">
        <v>122</v>
      </c>
      <c r="U23" s="18" t="n">
        <v>109</v>
      </c>
      <c r="V23" s="18" t="n">
        <f aca="false">+T23+U23</f>
        <v>231</v>
      </c>
      <c r="W23" s="25" t="n">
        <f aca="false">+V23/D23</f>
        <v>0.627717391304348</v>
      </c>
      <c r="X23" s="18" t="n">
        <v>152</v>
      </c>
      <c r="Y23" s="18" t="n">
        <v>141</v>
      </c>
      <c r="Z23" s="18" t="n">
        <f aca="false">+X23+Y23</f>
        <v>293</v>
      </c>
      <c r="AA23" s="25" t="n">
        <f aca="false">+Z23/D23</f>
        <v>0.796195652173913</v>
      </c>
    </row>
    <row r="24" customFormat="false" ht="26.4" hidden="false" customHeight="true" outlineLevel="0" collapsed="false">
      <c r="A24" s="17" t="n">
        <v>20</v>
      </c>
      <c r="B24" s="18" t="n">
        <v>274</v>
      </c>
      <c r="C24" s="19" t="n">
        <v>282</v>
      </c>
      <c r="D24" s="20" t="n">
        <f aca="false">B24+C24</f>
        <v>556</v>
      </c>
      <c r="E24" s="21" t="n">
        <v>258</v>
      </c>
      <c r="F24" s="21" t="n">
        <v>267</v>
      </c>
      <c r="G24" s="21" t="n">
        <f aca="false">+E24+F24</f>
        <v>525</v>
      </c>
      <c r="H24" s="22" t="n">
        <v>237</v>
      </c>
      <c r="I24" s="23" t="n">
        <v>232</v>
      </c>
      <c r="J24" s="24" t="n">
        <f aca="false">SUM(H24:I24)</f>
        <v>469</v>
      </c>
      <c r="K24" s="25" t="n">
        <f aca="false">+J24/G24</f>
        <v>0.893333333333333</v>
      </c>
      <c r="L24" s="22" t="n">
        <v>248</v>
      </c>
      <c r="M24" s="26" t="n">
        <v>245</v>
      </c>
      <c r="N24" s="27" t="n">
        <f aca="false">SUM(L24:M24)</f>
        <v>493</v>
      </c>
      <c r="O24" s="25" t="n">
        <f aca="false">N24/D24</f>
        <v>0.886690647482014</v>
      </c>
      <c r="P24" s="22" t="n">
        <v>58</v>
      </c>
      <c r="Q24" s="23" t="n">
        <v>50</v>
      </c>
      <c r="R24" s="18" t="n">
        <f aca="false">+P24+Q24</f>
        <v>108</v>
      </c>
      <c r="S24" s="25" t="n">
        <f aca="false">+R24/D24</f>
        <v>0.194244604316547</v>
      </c>
      <c r="T24" s="18" t="n">
        <v>169</v>
      </c>
      <c r="U24" s="18" t="n">
        <v>163</v>
      </c>
      <c r="V24" s="18" t="n">
        <f aca="false">+T24+U24</f>
        <v>332</v>
      </c>
      <c r="W24" s="25" t="n">
        <f aca="false">+V24/D24</f>
        <v>0.597122302158273</v>
      </c>
      <c r="X24" s="18" t="n">
        <v>218</v>
      </c>
      <c r="Y24" s="18" t="n">
        <v>201</v>
      </c>
      <c r="Z24" s="18" t="n">
        <f aca="false">+X24+Y24</f>
        <v>419</v>
      </c>
      <c r="AA24" s="25" t="n">
        <f aca="false">+Z24/D24</f>
        <v>0.753597122302158</v>
      </c>
    </row>
    <row r="25" customFormat="false" ht="26.4" hidden="false" customHeight="true" outlineLevel="0" collapsed="false">
      <c r="A25" s="17" t="n">
        <v>21</v>
      </c>
      <c r="B25" s="18" t="n">
        <v>308</v>
      </c>
      <c r="C25" s="19" t="n">
        <v>317</v>
      </c>
      <c r="D25" s="20" t="n">
        <f aca="false">B25+C25</f>
        <v>625</v>
      </c>
      <c r="E25" s="21" t="n">
        <v>279</v>
      </c>
      <c r="F25" s="21" t="n">
        <v>291</v>
      </c>
      <c r="G25" s="21" t="n">
        <f aca="false">+E25+F25</f>
        <v>570</v>
      </c>
      <c r="H25" s="22" t="n">
        <v>259</v>
      </c>
      <c r="I25" s="23" t="n">
        <v>257</v>
      </c>
      <c r="J25" s="24" t="n">
        <f aca="false">SUM(H25:I25)</f>
        <v>516</v>
      </c>
      <c r="K25" s="25" t="n">
        <f aca="false">+J25/G25</f>
        <v>0.905263157894737</v>
      </c>
      <c r="L25" s="22" t="n">
        <v>286</v>
      </c>
      <c r="M25" s="26" t="n">
        <v>280</v>
      </c>
      <c r="N25" s="27" t="n">
        <f aca="false">SUM(L25:M25)</f>
        <v>566</v>
      </c>
      <c r="O25" s="25" t="n">
        <f aca="false">N25/D25</f>
        <v>0.9056</v>
      </c>
      <c r="P25" s="22" t="n">
        <v>56</v>
      </c>
      <c r="Q25" s="23" t="n">
        <v>51</v>
      </c>
      <c r="R25" s="18" t="n">
        <f aca="false">+P25+Q25</f>
        <v>107</v>
      </c>
      <c r="S25" s="25" t="n">
        <f aca="false">+R25/D25</f>
        <v>0.1712</v>
      </c>
      <c r="T25" s="18" t="n">
        <v>196</v>
      </c>
      <c r="U25" s="18" t="n">
        <v>177</v>
      </c>
      <c r="V25" s="18" t="n">
        <f aca="false">+T25+U25</f>
        <v>373</v>
      </c>
      <c r="W25" s="25" t="n">
        <f aca="false">+V25/D25</f>
        <v>0.5968</v>
      </c>
      <c r="X25" s="18" t="n">
        <v>245</v>
      </c>
      <c r="Y25" s="18" t="n">
        <v>226</v>
      </c>
      <c r="Z25" s="18" t="n">
        <f aca="false">+X25+Y25</f>
        <v>471</v>
      </c>
      <c r="AA25" s="25" t="n">
        <f aca="false">+Z25/D25</f>
        <v>0.7536</v>
      </c>
    </row>
    <row r="26" customFormat="false" ht="26.4" hidden="false" customHeight="true" outlineLevel="0" collapsed="false">
      <c r="A26" s="17" t="n">
        <v>22</v>
      </c>
      <c r="B26" s="18" t="n">
        <v>326</v>
      </c>
      <c r="C26" s="19" t="n">
        <v>353</v>
      </c>
      <c r="D26" s="20" t="n">
        <f aca="false">B26+C26</f>
        <v>679</v>
      </c>
      <c r="E26" s="21" t="n">
        <v>305</v>
      </c>
      <c r="F26" s="21" t="n">
        <v>322</v>
      </c>
      <c r="G26" s="21" t="n">
        <f aca="false">+E26+F26</f>
        <v>627</v>
      </c>
      <c r="H26" s="22" t="n">
        <v>274</v>
      </c>
      <c r="I26" s="23" t="n">
        <v>285</v>
      </c>
      <c r="J26" s="24" t="n">
        <f aca="false">SUM(H26:I26)</f>
        <v>559</v>
      </c>
      <c r="K26" s="25" t="n">
        <f aca="false">+J26/G26</f>
        <v>0.891547049441786</v>
      </c>
      <c r="L26" s="22" t="n">
        <v>294</v>
      </c>
      <c r="M26" s="26" t="n">
        <v>314</v>
      </c>
      <c r="N26" s="27" t="n">
        <f aca="false">SUM(L26:M26)</f>
        <v>608</v>
      </c>
      <c r="O26" s="25" t="n">
        <f aca="false">N26/D26</f>
        <v>0.895434462444772</v>
      </c>
      <c r="P26" s="22" t="n">
        <v>60</v>
      </c>
      <c r="Q26" s="23" t="n">
        <v>56</v>
      </c>
      <c r="R26" s="18" t="n">
        <f aca="false">+P26+Q26</f>
        <v>116</v>
      </c>
      <c r="S26" s="25" t="n">
        <f aca="false">+R26/D26</f>
        <v>0.170839469808542</v>
      </c>
      <c r="T26" s="18" t="n">
        <v>181</v>
      </c>
      <c r="U26" s="18" t="n">
        <v>194</v>
      </c>
      <c r="V26" s="18" t="n">
        <f aca="false">+T26+U26</f>
        <v>375</v>
      </c>
      <c r="W26" s="25" t="n">
        <f aca="false">+V26/D26</f>
        <v>0.552282768777614</v>
      </c>
      <c r="X26" s="18" t="n">
        <v>241</v>
      </c>
      <c r="Y26" s="18" t="n">
        <v>247</v>
      </c>
      <c r="Z26" s="18" t="n">
        <f aca="false">+X26+Y26</f>
        <v>488</v>
      </c>
      <c r="AA26" s="25" t="n">
        <f aca="false">+Z26/D26</f>
        <v>0.718703976435935</v>
      </c>
    </row>
    <row r="27" customFormat="false" ht="26.4" hidden="false" customHeight="true" outlineLevel="0" collapsed="false">
      <c r="A27" s="17" t="n">
        <v>23</v>
      </c>
      <c r="B27" s="18" t="n">
        <v>464</v>
      </c>
      <c r="C27" s="19" t="n">
        <v>536</v>
      </c>
      <c r="D27" s="20" t="n">
        <f aca="false">B27+C27</f>
        <v>1000</v>
      </c>
      <c r="E27" s="21" t="n">
        <v>426</v>
      </c>
      <c r="F27" s="21" t="n">
        <v>501</v>
      </c>
      <c r="G27" s="21" t="n">
        <f aca="false">+E27+F27</f>
        <v>927</v>
      </c>
      <c r="H27" s="22" t="n">
        <v>376</v>
      </c>
      <c r="I27" s="23" t="n">
        <v>421</v>
      </c>
      <c r="J27" s="24" t="n">
        <f aca="false">SUM(H27:I27)</f>
        <v>797</v>
      </c>
      <c r="K27" s="25" t="n">
        <f aca="false">+J27/G27</f>
        <v>0.859762675296656</v>
      </c>
      <c r="L27" s="22" t="n">
        <v>407</v>
      </c>
      <c r="M27" s="26" t="n">
        <v>454</v>
      </c>
      <c r="N27" s="27" t="n">
        <f aca="false">SUM(L27:M27)</f>
        <v>861</v>
      </c>
      <c r="O27" s="25" t="n">
        <f aca="false">N27/D27</f>
        <v>0.861</v>
      </c>
      <c r="P27" s="22" t="n">
        <v>93</v>
      </c>
      <c r="Q27" s="23" t="n">
        <v>77</v>
      </c>
      <c r="R27" s="18" t="n">
        <f aca="false">+P27+Q27</f>
        <v>170</v>
      </c>
      <c r="S27" s="25" t="n">
        <f aca="false">+R27/D27</f>
        <v>0.17</v>
      </c>
      <c r="T27" s="18" t="n">
        <v>270</v>
      </c>
      <c r="U27" s="18" t="n">
        <v>269</v>
      </c>
      <c r="V27" s="18" t="n">
        <f aca="false">+T27+U27</f>
        <v>539</v>
      </c>
      <c r="W27" s="25" t="n">
        <f aca="false">+V27/D27</f>
        <v>0.539</v>
      </c>
      <c r="X27" s="18" t="n">
        <v>349</v>
      </c>
      <c r="Y27" s="18" t="n">
        <v>364</v>
      </c>
      <c r="Z27" s="18" t="n">
        <f aca="false">+X27+Y27</f>
        <v>713</v>
      </c>
      <c r="AA27" s="25" t="n">
        <f aca="false">+Z27/D27</f>
        <v>0.713</v>
      </c>
    </row>
    <row r="28" customFormat="false" ht="26.4" hidden="false" customHeight="true" outlineLevel="0" collapsed="false">
      <c r="A28" s="17" t="n">
        <v>24</v>
      </c>
      <c r="B28" s="18" t="n">
        <v>500</v>
      </c>
      <c r="C28" s="19" t="n">
        <v>547</v>
      </c>
      <c r="D28" s="20" t="n">
        <f aca="false">B28+C28</f>
        <v>1047</v>
      </c>
      <c r="E28" s="21" t="n">
        <v>452</v>
      </c>
      <c r="F28" s="21" t="n">
        <v>505</v>
      </c>
      <c r="G28" s="21" t="n">
        <f aca="false">+E28+F28</f>
        <v>957</v>
      </c>
      <c r="H28" s="22" t="n">
        <v>404</v>
      </c>
      <c r="I28" s="23" t="n">
        <v>426</v>
      </c>
      <c r="J28" s="24" t="n">
        <f aca="false">SUM(H28:I28)</f>
        <v>830</v>
      </c>
      <c r="K28" s="25" t="n">
        <f aca="false">+J28/G28</f>
        <v>0.867293625914316</v>
      </c>
      <c r="L28" s="22" t="n">
        <v>447</v>
      </c>
      <c r="M28" s="26" t="n">
        <v>462</v>
      </c>
      <c r="N28" s="27" t="n">
        <f aca="false">SUM(L28:M28)</f>
        <v>909</v>
      </c>
      <c r="O28" s="25" t="n">
        <f aca="false">N28/D28</f>
        <v>0.868194842406877</v>
      </c>
      <c r="P28" s="22" t="n">
        <v>97</v>
      </c>
      <c r="Q28" s="23" t="n">
        <v>61</v>
      </c>
      <c r="R28" s="18" t="n">
        <f aca="false">+P28+Q28</f>
        <v>158</v>
      </c>
      <c r="S28" s="25" t="n">
        <f aca="false">+R28/D28</f>
        <v>0.15090735434575</v>
      </c>
      <c r="T28" s="18" t="n">
        <v>305</v>
      </c>
      <c r="U28" s="18" t="n">
        <v>295</v>
      </c>
      <c r="V28" s="18" t="n">
        <f aca="false">+T28+U28</f>
        <v>600</v>
      </c>
      <c r="W28" s="25" t="n">
        <f aca="false">+V28/D28</f>
        <v>0.573065902578797</v>
      </c>
      <c r="X28" s="18" t="n">
        <v>390</v>
      </c>
      <c r="Y28" s="18" t="n">
        <v>389</v>
      </c>
      <c r="Z28" s="18" t="n">
        <f aca="false">+X28+Y28</f>
        <v>779</v>
      </c>
      <c r="AA28" s="25" t="n">
        <f aca="false">+Z28/D28</f>
        <v>0.744030563514804</v>
      </c>
    </row>
    <row r="29" customFormat="false" ht="26.4" hidden="false" customHeight="true" outlineLevel="0" collapsed="false">
      <c r="A29" s="17"/>
      <c r="B29" s="18"/>
      <c r="C29" s="19"/>
      <c r="D29" s="20"/>
      <c r="E29" s="21"/>
      <c r="F29" s="21"/>
      <c r="G29" s="21"/>
      <c r="H29" s="18"/>
      <c r="I29" s="19"/>
      <c r="J29" s="24"/>
      <c r="K29" s="25"/>
      <c r="L29" s="18"/>
      <c r="M29" s="28"/>
      <c r="N29" s="27"/>
      <c r="O29" s="25"/>
      <c r="P29" s="18"/>
      <c r="Q29" s="19"/>
      <c r="R29" s="18"/>
      <c r="S29" s="25"/>
      <c r="T29" s="18"/>
      <c r="U29" s="19"/>
      <c r="V29" s="18"/>
      <c r="W29" s="25"/>
      <c r="X29" s="18"/>
      <c r="Y29" s="29"/>
      <c r="Z29" s="18"/>
      <c r="AA29" s="25"/>
    </row>
    <row r="30" customFormat="false" ht="26.4" hidden="false" customHeight="true" outlineLevel="0" collapsed="false">
      <c r="A30" s="30"/>
      <c r="B30" s="31"/>
      <c r="C30" s="32"/>
      <c r="D30" s="33"/>
      <c r="E30" s="34"/>
      <c r="F30" s="34"/>
      <c r="G30" s="34"/>
      <c r="H30" s="31"/>
      <c r="I30" s="32"/>
      <c r="J30" s="35"/>
      <c r="K30" s="36"/>
      <c r="L30" s="31"/>
      <c r="M30" s="37"/>
      <c r="N30" s="38"/>
      <c r="O30" s="36"/>
      <c r="P30" s="31"/>
      <c r="Q30" s="32"/>
      <c r="R30" s="31"/>
      <c r="S30" s="36"/>
      <c r="T30" s="31"/>
      <c r="U30" s="32"/>
      <c r="V30" s="31"/>
      <c r="W30" s="36"/>
      <c r="X30" s="31"/>
      <c r="Y30" s="39"/>
      <c r="Z30" s="31"/>
      <c r="AA30" s="36"/>
    </row>
    <row r="31" customFormat="false" ht="26.4" hidden="false" customHeight="true" outlineLevel="0" collapsed="false">
      <c r="A31" s="40" t="s">
        <v>15</v>
      </c>
      <c r="B31" s="41" t="n">
        <f aca="false">SUM(B5:B28)</f>
        <v>8702</v>
      </c>
      <c r="C31" s="42" t="n">
        <f aca="false">SUM(C5:C28)</f>
        <v>9452</v>
      </c>
      <c r="D31" s="43" t="n">
        <f aca="false">SUM(D5:D28)</f>
        <v>18154</v>
      </c>
      <c r="E31" s="44" t="n">
        <f aca="false">SUM(E5:E30)</f>
        <v>8068</v>
      </c>
      <c r="F31" s="44" t="n">
        <f aca="false">SUM(F5:F28)</f>
        <v>8807</v>
      </c>
      <c r="G31" s="44" t="n">
        <f aca="false">+F31+E31</f>
        <v>16875</v>
      </c>
      <c r="H31" s="41" t="n">
        <f aca="false">SUM(H5:H28)</f>
        <v>7321</v>
      </c>
      <c r="I31" s="42" t="n">
        <f aca="false">SUM(I5:I28)</f>
        <v>7602</v>
      </c>
      <c r="J31" s="45" t="n">
        <f aca="false">SUM(J5:J28)</f>
        <v>14923</v>
      </c>
      <c r="K31" s="46" t="n">
        <f aca="false">+J31/G31</f>
        <v>0.884325925925926</v>
      </c>
      <c r="L31" s="41" t="n">
        <f aca="false">SUM(L5:L28)</f>
        <v>7882</v>
      </c>
      <c r="M31" s="47" t="n">
        <f aca="false">SUM(M5:M28)</f>
        <v>8186</v>
      </c>
      <c r="N31" s="48" t="n">
        <f aca="false">SUM(N5:N28)</f>
        <v>16068</v>
      </c>
      <c r="O31" s="46" t="n">
        <f aca="false">+N31/D31</f>
        <v>0.885094194116999</v>
      </c>
      <c r="P31" s="41" t="n">
        <f aca="false">SUM(P5:P28)</f>
        <v>1942</v>
      </c>
      <c r="Q31" s="42" t="n">
        <f aca="false">SUM(Q5:Q28)</f>
        <v>1693</v>
      </c>
      <c r="R31" s="41" t="n">
        <f aca="false">SUM(R5:R28)</f>
        <v>3635</v>
      </c>
      <c r="S31" s="46" t="n">
        <f aca="false">+R31/D31</f>
        <v>0.200231353971577</v>
      </c>
      <c r="T31" s="41" t="n">
        <f aca="false">SUM(T5:T28)</f>
        <v>5565</v>
      </c>
      <c r="U31" s="42" t="n">
        <f aca="false">SUM(U5:U28)</f>
        <v>5352</v>
      </c>
      <c r="V31" s="41" t="n">
        <f aca="false">SUM(V5:V28)</f>
        <v>10917</v>
      </c>
      <c r="W31" s="46" t="n">
        <f aca="false">+V31/D31</f>
        <v>0.601355073262091</v>
      </c>
      <c r="X31" s="41" t="n">
        <f aca="false">SUM(X5:X28)</f>
        <v>6728</v>
      </c>
      <c r="Y31" s="49" t="n">
        <f aca="false">SUM(Y5:Y28)</f>
        <v>6697</v>
      </c>
      <c r="Z31" s="41" t="n">
        <f aca="false">SUM(Z5:Z28)</f>
        <v>13425</v>
      </c>
      <c r="AA31" s="46" t="n">
        <f aca="false">+Z31/D31</f>
        <v>0.739506444860637</v>
      </c>
    </row>
    <row r="32" customFormat="false" ht="15.75" hidden="false" customHeight="true" outlineLevel="0" collapsed="false">
      <c r="I32" s="50"/>
      <c r="J32" s="51"/>
      <c r="K32" s="52"/>
      <c r="M32" s="50"/>
      <c r="N32" s="51"/>
      <c r="O32" s="52"/>
    </row>
    <row r="33" customFormat="false" ht="15.9" hidden="false" customHeight="true" outlineLevel="0" collapsed="false">
      <c r="C33" s="53"/>
      <c r="I33" s="54"/>
      <c r="J33" s="55"/>
      <c r="K33" s="56"/>
      <c r="M33" s="54"/>
      <c r="N33" s="55"/>
      <c r="O33" s="56"/>
    </row>
    <row r="34" customFormat="false" ht="15.9" hidden="false" customHeight="true" outlineLevel="0" collapsed="false">
      <c r="I34" s="54"/>
      <c r="J34" s="55"/>
      <c r="K34" s="56"/>
      <c r="M34" s="54"/>
      <c r="N34" s="55"/>
      <c r="O34" s="56"/>
    </row>
    <row r="35" customFormat="false" ht="15.9" hidden="false" customHeight="true" outlineLevel="0" collapsed="false">
      <c r="I35" s="54"/>
      <c r="J35" s="55"/>
      <c r="K35" s="56"/>
      <c r="M35" s="54"/>
      <c r="N35" s="55"/>
      <c r="O35" s="56"/>
    </row>
    <row r="36" customFormat="false" ht="15.9" hidden="false" customHeight="true" outlineLevel="0" collapsed="false">
      <c r="I36" s="54"/>
      <c r="J36" s="55"/>
      <c r="K36" s="56"/>
      <c r="M36" s="54"/>
      <c r="N36" s="55"/>
      <c r="O36" s="56"/>
    </row>
    <row r="37" customFormat="false" ht="15.9" hidden="false" customHeight="true" outlineLevel="0" collapsed="false">
      <c r="I37" s="54"/>
      <c r="J37" s="55"/>
      <c r="K37" s="56"/>
      <c r="M37" s="54"/>
      <c r="N37" s="55"/>
      <c r="O37" s="56"/>
    </row>
    <row r="38" customFormat="false" ht="15.9" hidden="false" customHeight="true" outlineLevel="0" collapsed="false">
      <c r="I38" s="54"/>
      <c r="J38" s="55"/>
      <c r="K38" s="56"/>
      <c r="M38" s="54"/>
      <c r="N38" s="55"/>
      <c r="O38" s="56"/>
    </row>
    <row r="39" customFormat="false" ht="12.7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57"/>
      <c r="J39" s="2"/>
      <c r="K39" s="57"/>
      <c r="L39" s="2"/>
      <c r="M39" s="57"/>
      <c r="N39" s="2"/>
      <c r="O39" s="57"/>
    </row>
    <row r="40" customFormat="false" ht="12.7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57"/>
      <c r="J40" s="2"/>
      <c r="K40" s="57"/>
      <c r="L40" s="2"/>
      <c r="M40" s="57"/>
      <c r="N40" s="2"/>
      <c r="O40" s="57"/>
    </row>
    <row r="41" customFormat="false" ht="12.7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57"/>
      <c r="J41" s="2"/>
      <c r="K41" s="57"/>
      <c r="L41" s="2"/>
      <c r="M41" s="57"/>
      <c r="N41" s="2"/>
      <c r="O41" s="57"/>
    </row>
    <row r="42" customFormat="false" ht="12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57"/>
      <c r="J42" s="2"/>
      <c r="K42" s="57"/>
      <c r="L42" s="2"/>
      <c r="M42" s="57"/>
      <c r="N42" s="2"/>
      <c r="O42" s="57"/>
    </row>
    <row r="43" customFormat="false" ht="12.7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57"/>
      <c r="J43" s="2"/>
      <c r="K43" s="57"/>
      <c r="L43" s="2"/>
      <c r="M43" s="57"/>
      <c r="N43" s="2"/>
      <c r="O43" s="57"/>
    </row>
    <row r="44" customFormat="false" ht="12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57"/>
      <c r="J44" s="2"/>
      <c r="K44" s="57"/>
      <c r="L44" s="2"/>
      <c r="M44" s="57"/>
      <c r="N44" s="2"/>
      <c r="O44" s="57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57"/>
      <c r="J45" s="2"/>
      <c r="K45" s="57"/>
      <c r="L45" s="2"/>
      <c r="M45" s="57"/>
      <c r="N45" s="2"/>
      <c r="O45" s="57"/>
    </row>
    <row r="46" customFormat="false" ht="12.7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57"/>
      <c r="J46" s="2"/>
      <c r="K46" s="57"/>
      <c r="L46" s="2"/>
      <c r="M46" s="57"/>
      <c r="N46" s="2"/>
      <c r="O46" s="57"/>
    </row>
    <row r="47" customFormat="false" ht="12.7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57"/>
      <c r="J47" s="2"/>
      <c r="K47" s="57"/>
      <c r="L47" s="2"/>
      <c r="M47" s="57"/>
      <c r="N47" s="2"/>
      <c r="O47" s="57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57"/>
      <c r="J48" s="2"/>
      <c r="K48" s="57"/>
      <c r="L48" s="2"/>
      <c r="M48" s="57"/>
      <c r="N48" s="2"/>
      <c r="O48" s="57"/>
    </row>
    <row r="49" customFormat="false" ht="12.7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57"/>
      <c r="J49" s="2"/>
      <c r="K49" s="57"/>
      <c r="L49" s="2"/>
      <c r="M49" s="57"/>
      <c r="N49" s="2"/>
      <c r="O49" s="57"/>
    </row>
    <row r="50" customFormat="false" ht="12.7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57"/>
      <c r="J50" s="2"/>
      <c r="K50" s="57"/>
      <c r="L50" s="2"/>
      <c r="M50" s="57"/>
      <c r="N50" s="2"/>
      <c r="O50" s="57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57"/>
      <c r="J51" s="2"/>
      <c r="K51" s="57"/>
      <c r="L51" s="2"/>
      <c r="M51" s="57"/>
      <c r="N51" s="2"/>
      <c r="O51" s="57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</sheetData>
  <mergeCells count="11">
    <mergeCell ref="A1:AA1"/>
    <mergeCell ref="B2:D3"/>
    <mergeCell ref="E2:G3"/>
    <mergeCell ref="H2:K3"/>
    <mergeCell ref="L2:O3"/>
    <mergeCell ref="P2:AA2"/>
    <mergeCell ref="P3:S3"/>
    <mergeCell ref="T3:W3"/>
    <mergeCell ref="X3:AA3"/>
    <mergeCell ref="K33:K38"/>
    <mergeCell ref="O33:O38"/>
  </mergeCells>
  <printOptions headings="false" gridLines="false" gridLinesSet="true" horizontalCentered="true" verticalCentered="true"/>
  <pageMargins left="0.984027777777778" right="0.7875" top="1.3777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5T16:27:18Z</dcterms:created>
  <dc:creator/>
  <dc:description/>
  <dc:language>en-US</dc:language>
  <cp:lastModifiedBy>Administrator</cp:lastModifiedBy>
  <cp:lastPrinted>2006-04-10T13:57:05Z</cp:lastPrinted>
  <dcterms:modified xsi:type="dcterms:W3CDTF">2006-04-10T13:59:25Z</dcterms:modified>
  <cp:revision>0</cp:revision>
  <dc:subject/>
  <dc:title/>
</cp:coreProperties>
</file>