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6.png" ContentType="image/png"/>
  <Override PartName="/xl/media/image10.png" ContentType="image/png"/>
  <Override PartName="/xl/media/image4.png" ContentType="image/png"/>
  <Override PartName="/xl/media/image21.png" ContentType="image/png"/>
  <Override PartName="/xl/media/image19.png" ContentType="image/png"/>
  <Override PartName="/xl/media/image1.png" ContentType="image/png"/>
  <Override PartName="/xl/media/image3.png" ContentType="image/png"/>
  <Override PartName="/xl/media/image20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2.png" ContentType="image/png"/>
  <Override PartName="/xl/media/image5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Generale" sheetId="1" state="visible" r:id="rId2"/>
    <sheet name="Dettaglio" sheetId="2" state="visible" r:id="rId3"/>
  </sheets>
  <definedNames>
    <definedName function="false" hidden="false" localSheetId="1" name="_xlnm.Print_Area" vbProcedure="false">Dettaglio!$A$1:$AX$37</definedName>
    <definedName function="false" hidden="false" localSheetId="1" name="_xlnm.Print_Titles" vbProcedure="false">Dettaglio!$A:$A,Dettaglio!$1:$2</definedName>
    <definedName function="false" hidden="false" localSheetId="0" name="_xlnm.Print_Area" vbProcedure="false">Generale!$A$1:$H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86">
  <si>
    <t xml:space="preserve">COMUNE DI MONTEVARCHI</t>
  </si>
  <si>
    <t xml:space="preserve">9 - 10 APRILE 2006</t>
  </si>
  <si>
    <t xml:space="preserve">ELEZIONI SENATO DELLA REPUBBLICA</t>
  </si>
  <si>
    <t xml:space="preserve">Sezioni</t>
  </si>
  <si>
    <t xml:space="preserve">su</t>
  </si>
  <si>
    <t xml:space="preserve">Lista 1</t>
  </si>
  <si>
    <t xml:space="preserve">Lista 8</t>
  </si>
  <si>
    <t xml:space="preserve">ALLEANZA NAZIONALE FINI</t>
  </si>
  <si>
    <t xml:space="preserve">LAICI SOCIALISTI LIBERALI RADICALI</t>
  </si>
  <si>
    <t xml:space="preserve">Lista 2</t>
  </si>
  <si>
    <t xml:space="preserve">Lista 9</t>
  </si>
  <si>
    <t xml:space="preserve">FORZA ITALIA BERLUSCONI PRESIDENTE</t>
  </si>
  <si>
    <t xml:space="preserve">CODACONS LISTA CONSUMATORI </t>
  </si>
  <si>
    <t xml:space="preserve">Lista 3</t>
  </si>
  <si>
    <t xml:space="preserve">Lista 10</t>
  </si>
  <si>
    <t xml:space="preserve">CASINI UDC</t>
  </si>
  <si>
    <t xml:space="preserve">PENSIONATI</t>
  </si>
  <si>
    <t xml:space="preserve">Lista 4</t>
  </si>
  <si>
    <t xml:space="preserve">Lista 11</t>
  </si>
  <si>
    <t xml:space="preserve">LEGA NORD</t>
  </si>
  <si>
    <t xml:space="preserve">CON L'UNIONE</t>
  </si>
  <si>
    <t xml:space="preserve">Lista 5</t>
  </si>
  <si>
    <t xml:space="preserve">Lista 12</t>
  </si>
  <si>
    <t xml:space="preserve">FIAMMA TRICOLORE</t>
  </si>
  <si>
    <t xml:space="preserve">DI PIETRO ITALIA DEI VALORI </t>
  </si>
  <si>
    <t xml:space="preserve">Lista 6</t>
  </si>
  <si>
    <t xml:space="preserve">Lista 13</t>
  </si>
  <si>
    <t xml:space="preserve">DEMOCRAZIA CRISTIANA PARTITO SOCIALISTA</t>
  </si>
  <si>
    <t xml:space="preserve">DEMOCRAZIA E' LIBERTA' - LA MARGHERITA</t>
  </si>
  <si>
    <t xml:space="preserve">Lista 7</t>
  </si>
  <si>
    <t xml:space="preserve">Lista 14</t>
  </si>
  <si>
    <t xml:space="preserve">ALTERNATIVA SOCIALE CON ALESSANDRA MUSSOLINI</t>
  </si>
  <si>
    <t xml:space="preserve">PSDI</t>
  </si>
  <si>
    <t xml:space="preserve">Lista 15</t>
  </si>
  <si>
    <t xml:space="preserve">MASTELLA UDEUR POPOLARI</t>
  </si>
  <si>
    <t xml:space="preserve">Lista 16</t>
  </si>
  <si>
    <t xml:space="preserve">LUCIANA SBARBATI MRE</t>
  </si>
  <si>
    <t xml:space="preserve">Lista 17</t>
  </si>
  <si>
    <t xml:space="preserve">RIFONDAZIONE PARTITO COMUNISTA</t>
  </si>
  <si>
    <t xml:space="preserve">Lista 18</t>
  </si>
  <si>
    <t xml:space="preserve">DEMOCRATICI DI SINISTRA</t>
  </si>
  <si>
    <t xml:space="preserve">VOTI COALIZIONE SILVIO BERLUSCONI</t>
  </si>
  <si>
    <t xml:space="preserve">VOTI COALIZIONE ROMANO PRODI</t>
  </si>
  <si>
    <t xml:space="preserve">CONT. E PROV. NON ASS. BERLUSCONI</t>
  </si>
  <si>
    <t xml:space="preserve">CONT. E PROV. NON ASS. PRODI</t>
  </si>
  <si>
    <t xml:space="preserve">% VOTI VALIDI COAL.SILVIO BERLUSCONI</t>
  </si>
  <si>
    <t xml:space="preserve">% VOTI VALIDI COAL. ROMANO PRODI</t>
  </si>
  <si>
    <t xml:space="preserve">Totale voti scrutinati</t>
  </si>
  <si>
    <t xml:space="preserve">Totale votanti</t>
  </si>
  <si>
    <t xml:space="preserve">Schede bianche</t>
  </si>
  <si>
    <t xml:space="preserve">Schede nulle</t>
  </si>
  <si>
    <t xml:space="preserve">ELEZIONI SENATO DELLA REPUBBLICA 9-10 APRILE 2006</t>
  </si>
  <si>
    <t xml:space="preserve">Comune di Montevarchi</t>
  </si>
  <si>
    <t xml:space="preserve">Sezioni </t>
  </si>
  <si>
    <t xml:space="preserve">COALIZIONE N.RO 1</t>
  </si>
  <si>
    <t xml:space="preserve">COALIZIONE N.RO 2</t>
  </si>
  <si>
    <t xml:space="preserve">CAPO COALIZIONE SILVIO BERLUSCONI</t>
  </si>
  <si>
    <t xml:space="preserve">CAPO COALIZIONE ROMANO PRODI</t>
  </si>
  <si>
    <t xml:space="preserve">sezione</t>
  </si>
  <si>
    <t xml:space="preserve">ELETTORI</t>
  </si>
  <si>
    <t xml:space="preserve">VOTANTI</t>
  </si>
  <si>
    <t xml:space="preserve">TOTALE VOTI VALIDI                   COALIZIONE BERLUSCONI                           D1</t>
  </si>
  <si>
    <t xml:space="preserve">VOTI CONTESTATI E NON ASS.                                         COALIZIONE BERLUSCONI                                                               E1</t>
  </si>
  <si>
    <t xml:space="preserve">TOTALE VOTI VALIDI                            COALIZIONE PRODI                     D2</t>
  </si>
  <si>
    <t xml:space="preserve">VOTI CONTESTATI E NON ASS.                                 COALIZIONE PRODI                                 E2</t>
  </si>
  <si>
    <t xml:space="preserve">SCHEDE BIANCHE</t>
  </si>
  <si>
    <t xml:space="preserve">SCHEDE NULLE</t>
  </si>
  <si>
    <t xml:space="preserve">TOTALE</t>
  </si>
  <si>
    <t xml:space="preserve">B</t>
  </si>
  <si>
    <t xml:space="preserve">C</t>
  </si>
  <si>
    <t xml:space="preserve">D1+D2+                   E1+E2+             B+C</t>
  </si>
  <si>
    <t xml:space="preserve">M.</t>
  </si>
  <si>
    <t xml:space="preserve">F.</t>
  </si>
  <si>
    <t xml:space="preserve">TOT.</t>
  </si>
  <si>
    <t xml:space="preserve">A</t>
  </si>
  <si>
    <t xml:space="preserve">Voti di lista validi</t>
  </si>
  <si>
    <t xml:space="preserve">Voti cont. e non ass.</t>
  </si>
  <si>
    <t xml:space="preserve">controllo</t>
  </si>
  <si>
    <t xml:space="preserve">totali</t>
  </si>
  <si>
    <t xml:space="preserve">%</t>
  </si>
  <si>
    <t xml:space="preserve">Controllo D1 + E1+ D2 + E2 + B + C - A</t>
  </si>
  <si>
    <t xml:space="preserve">SCRUTINATI</t>
  </si>
  <si>
    <t xml:space="preserve">% COALIZIONE SILVIO BERLUSCONI</t>
  </si>
  <si>
    <t xml:space="preserve">% COALIZIONE ROMANO PRODI</t>
  </si>
  <si>
    <t xml:space="preserve">D1+D2</t>
  </si>
  <si>
    <t xml:space="preserve">E1+E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_-* #,##0_-;\-* #,##0_-;_-* \-_-;_-@_-"/>
    <numFmt numFmtId="167" formatCode="0.00%"/>
    <numFmt numFmtId="168" formatCode="#,##0"/>
    <numFmt numFmtId="169" formatCode="0"/>
    <numFmt numFmtId="170" formatCode="0%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u val="single"/>
      <sz val="10"/>
      <color rgb="FF0000FF"/>
      <name val="Arial"/>
      <family val="0"/>
    </font>
    <font>
      <b val="true"/>
      <sz val="14"/>
      <name val="Arial"/>
      <family val="2"/>
    </font>
    <font>
      <sz val="7"/>
      <name val="Arial"/>
      <family val="2"/>
    </font>
    <font>
      <b val="true"/>
      <i val="true"/>
      <sz val="10"/>
      <name val="Arial"/>
      <family val="2"/>
    </font>
    <font>
      <sz val="7"/>
      <name val="Arial Narrow"/>
      <family val="2"/>
    </font>
    <font>
      <sz val="6"/>
      <name val="Arial Narrow"/>
      <family val="2"/>
    </font>
    <font>
      <sz val="8"/>
      <name val="Arial"/>
      <family val="2"/>
    </font>
    <font>
      <sz val="8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1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3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1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1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1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2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2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7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2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2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7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2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2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3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7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2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7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6" fontId="17" fillId="2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2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2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5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3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5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2" borderId="5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2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2" borderId="5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2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2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5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<Relationship Id="rId17" Type="http://schemas.openxmlformats.org/officeDocument/2006/relationships/image" Target="../media/image17.png"/><Relationship Id="rId18" Type="http://schemas.openxmlformats.org/officeDocument/2006/relationships/image" Target="../media/image18.png"/><Relationship Id="rId19" Type="http://schemas.openxmlformats.org/officeDocument/2006/relationships/image" Target="../media/image19.png"/><Relationship Id="rId20" Type="http://schemas.openxmlformats.org/officeDocument/2006/relationships/image" Target="../media/image19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20.png"/><Relationship Id="rId7" Type="http://schemas.openxmlformats.org/officeDocument/2006/relationships/image" Target="../media/image21.png"/><Relationship Id="rId8" Type="http://schemas.openxmlformats.org/officeDocument/2006/relationships/image" Target="../media/image7.png"/><Relationship Id="rId9" Type="http://schemas.openxmlformats.org/officeDocument/2006/relationships/image" Target="../media/image8.png"/><Relationship Id="rId10" Type="http://schemas.openxmlformats.org/officeDocument/2006/relationships/image" Target="../media/image9.png"/><Relationship Id="rId11" Type="http://schemas.openxmlformats.org/officeDocument/2006/relationships/image" Target="../media/image10.png"/><Relationship Id="rId12" Type="http://schemas.openxmlformats.org/officeDocument/2006/relationships/image" Target="../media/image11.png"/><Relationship Id="rId13" Type="http://schemas.openxmlformats.org/officeDocument/2006/relationships/image" Target="../media/image12.png"/><Relationship Id="rId14" Type="http://schemas.openxmlformats.org/officeDocument/2006/relationships/image" Target="../media/image13.png"/><Relationship Id="rId15" Type="http://schemas.openxmlformats.org/officeDocument/2006/relationships/image" Target="../media/image14.png"/><Relationship Id="rId16" Type="http://schemas.openxmlformats.org/officeDocument/2006/relationships/image" Target="../media/image15.png"/><Relationship Id="rId17" Type="http://schemas.openxmlformats.org/officeDocument/2006/relationships/image" Target="../media/image6.png"/><Relationship Id="rId18" Type="http://schemas.openxmlformats.org/officeDocument/2006/relationships/image" Target="../media/image18.png"/><Relationship Id="rId19" Type="http://schemas.openxmlformats.org/officeDocument/2006/relationships/image" Target="../media/image1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680</xdr:colOff>
      <xdr:row>16</xdr:row>
      <xdr:rowOff>38880</xdr:rowOff>
    </xdr:from>
    <xdr:to>
      <xdr:col>2</xdr:col>
      <xdr:colOff>728640</xdr:colOff>
      <xdr:row>17</xdr:row>
      <xdr:rowOff>304920</xdr:rowOff>
    </xdr:to>
    <xdr:pic>
      <xdr:nvPicPr>
        <xdr:cNvPr id="0" name="Picture 78" descr=""/>
        <xdr:cNvPicPr/>
      </xdr:nvPicPr>
      <xdr:blipFill>
        <a:blip r:embed="rId1"/>
        <a:stretch/>
      </xdr:blipFill>
      <xdr:spPr>
        <a:xfrm>
          <a:off x="1533960" y="5763240"/>
          <a:ext cx="69696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680</xdr:colOff>
      <xdr:row>4</xdr:row>
      <xdr:rowOff>75960</xdr:rowOff>
    </xdr:from>
    <xdr:to>
      <xdr:col>2</xdr:col>
      <xdr:colOff>713160</xdr:colOff>
      <xdr:row>5</xdr:row>
      <xdr:rowOff>342360</xdr:rowOff>
    </xdr:to>
    <xdr:pic>
      <xdr:nvPicPr>
        <xdr:cNvPr id="1" name="Picture 79" descr=""/>
        <xdr:cNvPicPr/>
      </xdr:nvPicPr>
      <xdr:blipFill>
        <a:blip r:embed="rId2"/>
        <a:stretch/>
      </xdr:blipFill>
      <xdr:spPr>
        <a:xfrm>
          <a:off x="1533960" y="1228320"/>
          <a:ext cx="6814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680</xdr:colOff>
      <xdr:row>8</xdr:row>
      <xdr:rowOff>53640</xdr:rowOff>
    </xdr:from>
    <xdr:to>
      <xdr:col>2</xdr:col>
      <xdr:colOff>713160</xdr:colOff>
      <xdr:row>9</xdr:row>
      <xdr:rowOff>327600</xdr:rowOff>
    </xdr:to>
    <xdr:pic>
      <xdr:nvPicPr>
        <xdr:cNvPr id="2" name="Picture 80" descr=""/>
        <xdr:cNvPicPr/>
      </xdr:nvPicPr>
      <xdr:blipFill>
        <a:blip r:embed="rId3"/>
        <a:stretch/>
      </xdr:blipFill>
      <xdr:spPr>
        <a:xfrm>
          <a:off x="1533960" y="2730240"/>
          <a:ext cx="681480" cy="65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680</xdr:colOff>
      <xdr:row>14</xdr:row>
      <xdr:rowOff>46080</xdr:rowOff>
    </xdr:from>
    <xdr:to>
      <xdr:col>2</xdr:col>
      <xdr:colOff>728640</xdr:colOff>
      <xdr:row>15</xdr:row>
      <xdr:rowOff>312480</xdr:rowOff>
    </xdr:to>
    <xdr:pic>
      <xdr:nvPicPr>
        <xdr:cNvPr id="3" name="Picture 83" descr=""/>
        <xdr:cNvPicPr/>
      </xdr:nvPicPr>
      <xdr:blipFill>
        <a:blip r:embed="rId4"/>
        <a:stretch/>
      </xdr:blipFill>
      <xdr:spPr>
        <a:xfrm>
          <a:off x="1533960" y="5008680"/>
          <a:ext cx="69696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1680</xdr:colOff>
      <xdr:row>24</xdr:row>
      <xdr:rowOff>46080</xdr:rowOff>
    </xdr:from>
    <xdr:to>
      <xdr:col>6</xdr:col>
      <xdr:colOff>743760</xdr:colOff>
      <xdr:row>25</xdr:row>
      <xdr:rowOff>312840</xdr:rowOff>
    </xdr:to>
    <xdr:pic>
      <xdr:nvPicPr>
        <xdr:cNvPr id="4" name="Picture 84" descr=""/>
        <xdr:cNvPicPr/>
      </xdr:nvPicPr>
      <xdr:blipFill>
        <a:blip r:embed="rId5"/>
        <a:stretch/>
      </xdr:blipFill>
      <xdr:spPr>
        <a:xfrm>
          <a:off x="4538880" y="8818560"/>
          <a:ext cx="712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3760</xdr:colOff>
      <xdr:row>6</xdr:row>
      <xdr:rowOff>68400</xdr:rowOff>
    </xdr:from>
    <xdr:to>
      <xdr:col>2</xdr:col>
      <xdr:colOff>720360</xdr:colOff>
      <xdr:row>7</xdr:row>
      <xdr:rowOff>335160</xdr:rowOff>
    </xdr:to>
    <xdr:pic>
      <xdr:nvPicPr>
        <xdr:cNvPr id="5" name="Picture 86" descr=""/>
        <xdr:cNvPicPr/>
      </xdr:nvPicPr>
      <xdr:blipFill>
        <a:blip r:embed="rId6"/>
        <a:stretch/>
      </xdr:blipFill>
      <xdr:spPr>
        <a:xfrm>
          <a:off x="1526040" y="1982880"/>
          <a:ext cx="6966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1680</xdr:colOff>
      <xdr:row>4</xdr:row>
      <xdr:rowOff>68760</xdr:rowOff>
    </xdr:from>
    <xdr:to>
      <xdr:col>6</xdr:col>
      <xdr:colOff>720360</xdr:colOff>
      <xdr:row>5</xdr:row>
      <xdr:rowOff>334800</xdr:rowOff>
    </xdr:to>
    <xdr:pic>
      <xdr:nvPicPr>
        <xdr:cNvPr id="6" name="Picture 90" descr=""/>
        <xdr:cNvPicPr/>
      </xdr:nvPicPr>
      <xdr:blipFill>
        <a:blip r:embed="rId7"/>
        <a:stretch/>
      </xdr:blipFill>
      <xdr:spPr>
        <a:xfrm>
          <a:off x="4538880" y="1221120"/>
          <a:ext cx="68868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7160</xdr:colOff>
      <xdr:row>10</xdr:row>
      <xdr:rowOff>46440</xdr:rowOff>
    </xdr:from>
    <xdr:to>
      <xdr:col>2</xdr:col>
      <xdr:colOff>720360</xdr:colOff>
      <xdr:row>11</xdr:row>
      <xdr:rowOff>312480</xdr:rowOff>
    </xdr:to>
    <xdr:pic>
      <xdr:nvPicPr>
        <xdr:cNvPr id="7" name="Picture 92" descr=""/>
        <xdr:cNvPicPr/>
      </xdr:nvPicPr>
      <xdr:blipFill>
        <a:blip r:embed="rId8"/>
        <a:stretch/>
      </xdr:blipFill>
      <xdr:spPr>
        <a:xfrm>
          <a:off x="1549440" y="3484800"/>
          <a:ext cx="67320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400</xdr:colOff>
      <xdr:row>20</xdr:row>
      <xdr:rowOff>68400</xdr:rowOff>
    </xdr:from>
    <xdr:to>
      <xdr:col>6</xdr:col>
      <xdr:colOff>728640</xdr:colOff>
      <xdr:row>21</xdr:row>
      <xdr:rowOff>334800</xdr:rowOff>
    </xdr:to>
    <xdr:pic>
      <xdr:nvPicPr>
        <xdr:cNvPr id="8" name="Picture 95" descr=""/>
        <xdr:cNvPicPr/>
      </xdr:nvPicPr>
      <xdr:blipFill>
        <a:blip r:embed="rId9"/>
        <a:stretch/>
      </xdr:blipFill>
      <xdr:spPr>
        <a:xfrm>
          <a:off x="4530600" y="7317000"/>
          <a:ext cx="70524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400</xdr:colOff>
      <xdr:row>14</xdr:row>
      <xdr:rowOff>68400</xdr:rowOff>
    </xdr:from>
    <xdr:to>
      <xdr:col>6</xdr:col>
      <xdr:colOff>728640</xdr:colOff>
      <xdr:row>15</xdr:row>
      <xdr:rowOff>334800</xdr:rowOff>
    </xdr:to>
    <xdr:pic>
      <xdr:nvPicPr>
        <xdr:cNvPr id="9" name="Picture 96" descr=""/>
        <xdr:cNvPicPr/>
      </xdr:nvPicPr>
      <xdr:blipFill>
        <a:blip r:embed="rId10"/>
        <a:stretch/>
      </xdr:blipFill>
      <xdr:spPr>
        <a:xfrm>
          <a:off x="4530600" y="5031000"/>
          <a:ext cx="70524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7160</xdr:colOff>
      <xdr:row>8</xdr:row>
      <xdr:rowOff>38520</xdr:rowOff>
    </xdr:from>
    <xdr:to>
      <xdr:col>6</xdr:col>
      <xdr:colOff>720360</xdr:colOff>
      <xdr:row>9</xdr:row>
      <xdr:rowOff>305280</xdr:rowOff>
    </xdr:to>
    <xdr:pic>
      <xdr:nvPicPr>
        <xdr:cNvPr id="10" name="Picture 102" descr=""/>
        <xdr:cNvPicPr/>
      </xdr:nvPicPr>
      <xdr:blipFill>
        <a:blip r:embed="rId11"/>
        <a:stretch/>
      </xdr:blipFill>
      <xdr:spPr>
        <a:xfrm>
          <a:off x="4554360" y="2715120"/>
          <a:ext cx="6732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1680</xdr:colOff>
      <xdr:row>16</xdr:row>
      <xdr:rowOff>46440</xdr:rowOff>
    </xdr:from>
    <xdr:to>
      <xdr:col>6</xdr:col>
      <xdr:colOff>728640</xdr:colOff>
      <xdr:row>17</xdr:row>
      <xdr:rowOff>312480</xdr:rowOff>
    </xdr:to>
    <xdr:pic>
      <xdr:nvPicPr>
        <xdr:cNvPr id="11" name="Picture 107" descr=""/>
        <xdr:cNvPicPr/>
      </xdr:nvPicPr>
      <xdr:blipFill>
        <a:blip r:embed="rId12"/>
        <a:stretch/>
      </xdr:blipFill>
      <xdr:spPr>
        <a:xfrm>
          <a:off x="4538880" y="5770800"/>
          <a:ext cx="69696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1680</xdr:colOff>
      <xdr:row>22</xdr:row>
      <xdr:rowOff>38880</xdr:rowOff>
    </xdr:from>
    <xdr:to>
      <xdr:col>6</xdr:col>
      <xdr:colOff>720360</xdr:colOff>
      <xdr:row>23</xdr:row>
      <xdr:rowOff>304920</xdr:rowOff>
    </xdr:to>
    <xdr:pic>
      <xdr:nvPicPr>
        <xdr:cNvPr id="12" name="Picture 109" descr=""/>
        <xdr:cNvPicPr/>
      </xdr:nvPicPr>
      <xdr:blipFill>
        <a:blip r:embed="rId13"/>
        <a:stretch/>
      </xdr:blipFill>
      <xdr:spPr>
        <a:xfrm>
          <a:off x="4538880" y="8049240"/>
          <a:ext cx="68868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920</xdr:colOff>
      <xdr:row>18</xdr:row>
      <xdr:rowOff>53640</xdr:rowOff>
    </xdr:from>
    <xdr:to>
      <xdr:col>6</xdr:col>
      <xdr:colOff>728640</xdr:colOff>
      <xdr:row>19</xdr:row>
      <xdr:rowOff>327600</xdr:rowOff>
    </xdr:to>
    <xdr:pic>
      <xdr:nvPicPr>
        <xdr:cNvPr id="13" name="Picture 111" descr=""/>
        <xdr:cNvPicPr/>
      </xdr:nvPicPr>
      <xdr:blipFill>
        <a:blip r:embed="rId14"/>
        <a:stretch/>
      </xdr:blipFill>
      <xdr:spPr>
        <a:xfrm>
          <a:off x="4515120" y="6540120"/>
          <a:ext cx="720720" cy="65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920</xdr:colOff>
      <xdr:row>10</xdr:row>
      <xdr:rowOff>38880</xdr:rowOff>
    </xdr:from>
    <xdr:to>
      <xdr:col>6</xdr:col>
      <xdr:colOff>728640</xdr:colOff>
      <xdr:row>11</xdr:row>
      <xdr:rowOff>304920</xdr:rowOff>
    </xdr:to>
    <xdr:pic>
      <xdr:nvPicPr>
        <xdr:cNvPr id="14" name="Picture 112" descr=""/>
        <xdr:cNvPicPr/>
      </xdr:nvPicPr>
      <xdr:blipFill>
        <a:blip r:embed="rId15"/>
        <a:stretch/>
      </xdr:blipFill>
      <xdr:spPr>
        <a:xfrm>
          <a:off x="4515120" y="3477240"/>
          <a:ext cx="72072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7160</xdr:colOff>
      <xdr:row>12</xdr:row>
      <xdr:rowOff>75960</xdr:rowOff>
    </xdr:from>
    <xdr:to>
      <xdr:col>2</xdr:col>
      <xdr:colOff>744120</xdr:colOff>
      <xdr:row>13</xdr:row>
      <xdr:rowOff>342360</xdr:rowOff>
    </xdr:to>
    <xdr:pic>
      <xdr:nvPicPr>
        <xdr:cNvPr id="15" name="Picture 121" descr=""/>
        <xdr:cNvPicPr/>
      </xdr:nvPicPr>
      <xdr:blipFill>
        <a:blip r:embed="rId16"/>
        <a:stretch/>
      </xdr:blipFill>
      <xdr:spPr>
        <a:xfrm>
          <a:off x="1549440" y="4276440"/>
          <a:ext cx="69696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8880</xdr:colOff>
      <xdr:row>12</xdr:row>
      <xdr:rowOff>53640</xdr:rowOff>
    </xdr:from>
    <xdr:to>
      <xdr:col>6</xdr:col>
      <xdr:colOff>728640</xdr:colOff>
      <xdr:row>13</xdr:row>
      <xdr:rowOff>327600</xdr:rowOff>
    </xdr:to>
    <xdr:pic>
      <xdr:nvPicPr>
        <xdr:cNvPr id="16" name="Picture 123" descr=""/>
        <xdr:cNvPicPr/>
      </xdr:nvPicPr>
      <xdr:blipFill>
        <a:blip r:embed="rId17"/>
        <a:stretch/>
      </xdr:blipFill>
      <xdr:spPr>
        <a:xfrm>
          <a:off x="4546080" y="4254120"/>
          <a:ext cx="689760" cy="65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8880</xdr:colOff>
      <xdr:row>6</xdr:row>
      <xdr:rowOff>68400</xdr:rowOff>
    </xdr:from>
    <xdr:to>
      <xdr:col>6</xdr:col>
      <xdr:colOff>728640</xdr:colOff>
      <xdr:row>7</xdr:row>
      <xdr:rowOff>312840</xdr:rowOff>
    </xdr:to>
    <xdr:pic>
      <xdr:nvPicPr>
        <xdr:cNvPr id="17" name="Picture 128" descr=""/>
        <xdr:cNvPicPr/>
      </xdr:nvPicPr>
      <xdr:blipFill>
        <a:blip r:embed="rId18"/>
        <a:stretch/>
      </xdr:blipFill>
      <xdr:spPr>
        <a:xfrm>
          <a:off x="4546080" y="1982880"/>
          <a:ext cx="689760" cy="62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3040</xdr:colOff>
      <xdr:row>0</xdr:row>
      <xdr:rowOff>91800</xdr:rowOff>
    </xdr:from>
    <xdr:to>
      <xdr:col>1</xdr:col>
      <xdr:colOff>548640</xdr:colOff>
      <xdr:row>2</xdr:row>
      <xdr:rowOff>99000</xdr:rowOff>
    </xdr:to>
    <xdr:pic>
      <xdr:nvPicPr>
        <xdr:cNvPr id="18" name="Picture 130" descr=""/>
        <xdr:cNvPicPr/>
      </xdr:nvPicPr>
      <xdr:blipFill>
        <a:blip r:embed="rId19"/>
        <a:stretch/>
      </xdr:blipFill>
      <xdr:spPr>
        <a:xfrm>
          <a:off x="954360" y="91800"/>
          <a:ext cx="345600" cy="55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87920</xdr:colOff>
      <xdr:row>0</xdr:row>
      <xdr:rowOff>75960</xdr:rowOff>
    </xdr:from>
    <xdr:to>
      <xdr:col>6</xdr:col>
      <xdr:colOff>540720</xdr:colOff>
      <xdr:row>2</xdr:row>
      <xdr:rowOff>75960</xdr:rowOff>
    </xdr:to>
    <xdr:pic>
      <xdr:nvPicPr>
        <xdr:cNvPr id="19" name="Picture 131" descr=""/>
        <xdr:cNvPicPr/>
      </xdr:nvPicPr>
      <xdr:blipFill>
        <a:blip r:embed="rId20"/>
        <a:stretch/>
      </xdr:blipFill>
      <xdr:spPr>
        <a:xfrm>
          <a:off x="4695120" y="75960"/>
          <a:ext cx="352800" cy="542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48680</xdr:colOff>
      <xdr:row>7</xdr:row>
      <xdr:rowOff>37800</xdr:rowOff>
    </xdr:from>
    <xdr:to>
      <xdr:col>20</xdr:col>
      <xdr:colOff>133200</xdr:colOff>
      <xdr:row>7</xdr:row>
      <xdr:rowOff>464760</xdr:rowOff>
    </xdr:to>
    <xdr:pic>
      <xdr:nvPicPr>
        <xdr:cNvPr id="20" name="Picture 93" descr=""/>
        <xdr:cNvPicPr/>
      </xdr:nvPicPr>
      <xdr:blipFill>
        <a:blip r:embed="rId1"/>
        <a:stretch/>
      </xdr:blipFill>
      <xdr:spPr>
        <a:xfrm>
          <a:off x="7769880" y="2409480"/>
          <a:ext cx="46908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48320</xdr:colOff>
      <xdr:row>7</xdr:row>
      <xdr:rowOff>46080</xdr:rowOff>
    </xdr:from>
    <xdr:to>
      <xdr:col>8</xdr:col>
      <xdr:colOff>117000</xdr:colOff>
      <xdr:row>7</xdr:row>
      <xdr:rowOff>480600</xdr:rowOff>
    </xdr:to>
    <xdr:pic>
      <xdr:nvPicPr>
        <xdr:cNvPr id="21" name="Picture 94" descr=""/>
        <xdr:cNvPicPr/>
      </xdr:nvPicPr>
      <xdr:blipFill>
        <a:blip r:embed="rId2"/>
        <a:stretch/>
      </xdr:blipFill>
      <xdr:spPr>
        <a:xfrm>
          <a:off x="2994480" y="2417760"/>
          <a:ext cx="453240" cy="43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1320</xdr:colOff>
      <xdr:row>7</xdr:row>
      <xdr:rowOff>37800</xdr:rowOff>
    </xdr:from>
    <xdr:to>
      <xdr:col>12</xdr:col>
      <xdr:colOff>117360</xdr:colOff>
      <xdr:row>7</xdr:row>
      <xdr:rowOff>464760</xdr:rowOff>
    </xdr:to>
    <xdr:pic>
      <xdr:nvPicPr>
        <xdr:cNvPr id="22" name="Picture 95" descr=""/>
        <xdr:cNvPicPr/>
      </xdr:nvPicPr>
      <xdr:blipFill>
        <a:blip r:embed="rId3"/>
        <a:stretch/>
      </xdr:blipFill>
      <xdr:spPr>
        <a:xfrm>
          <a:off x="4706640" y="2409480"/>
          <a:ext cx="44568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133200</xdr:colOff>
      <xdr:row>7</xdr:row>
      <xdr:rowOff>29880</xdr:rowOff>
    </xdr:from>
    <xdr:to>
      <xdr:col>18</xdr:col>
      <xdr:colOff>109440</xdr:colOff>
      <xdr:row>7</xdr:row>
      <xdr:rowOff>456840</xdr:rowOff>
    </xdr:to>
    <xdr:pic>
      <xdr:nvPicPr>
        <xdr:cNvPr id="23" name="Picture 98" descr=""/>
        <xdr:cNvPicPr/>
      </xdr:nvPicPr>
      <xdr:blipFill>
        <a:blip r:embed="rId4"/>
        <a:stretch/>
      </xdr:blipFill>
      <xdr:spPr>
        <a:xfrm>
          <a:off x="7012080" y="2401560"/>
          <a:ext cx="46080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3</xdr:col>
      <xdr:colOff>132840</xdr:colOff>
      <xdr:row>7</xdr:row>
      <xdr:rowOff>29880</xdr:rowOff>
    </xdr:from>
    <xdr:to>
      <xdr:col>44</xdr:col>
      <xdr:colOff>117360</xdr:colOff>
      <xdr:row>7</xdr:row>
      <xdr:rowOff>456840</xdr:rowOff>
    </xdr:to>
    <xdr:pic>
      <xdr:nvPicPr>
        <xdr:cNvPr id="24" name="Picture 99" descr=""/>
        <xdr:cNvPicPr/>
      </xdr:nvPicPr>
      <xdr:blipFill>
        <a:blip r:embed="rId5"/>
        <a:stretch/>
      </xdr:blipFill>
      <xdr:spPr>
        <a:xfrm>
          <a:off x="17398440" y="2401560"/>
          <a:ext cx="46908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33200</xdr:colOff>
      <xdr:row>7</xdr:row>
      <xdr:rowOff>37800</xdr:rowOff>
    </xdr:from>
    <xdr:to>
      <xdr:col>16</xdr:col>
      <xdr:colOff>109440</xdr:colOff>
      <xdr:row>7</xdr:row>
      <xdr:rowOff>464760</xdr:rowOff>
    </xdr:to>
    <xdr:pic>
      <xdr:nvPicPr>
        <xdr:cNvPr id="25" name="Picture 100" descr=""/>
        <xdr:cNvPicPr/>
      </xdr:nvPicPr>
      <xdr:blipFill>
        <a:blip r:embed="rId6"/>
        <a:stretch/>
      </xdr:blipFill>
      <xdr:spPr>
        <a:xfrm>
          <a:off x="6269760" y="2409480"/>
          <a:ext cx="46080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1</xdr:col>
      <xdr:colOff>148680</xdr:colOff>
      <xdr:row>7</xdr:row>
      <xdr:rowOff>29880</xdr:rowOff>
    </xdr:from>
    <xdr:to>
      <xdr:col>32</xdr:col>
      <xdr:colOff>133200</xdr:colOff>
      <xdr:row>7</xdr:row>
      <xdr:rowOff>456840</xdr:rowOff>
    </xdr:to>
    <xdr:pic>
      <xdr:nvPicPr>
        <xdr:cNvPr id="26" name="Picture 103" descr=""/>
        <xdr:cNvPicPr/>
      </xdr:nvPicPr>
      <xdr:blipFill>
        <a:blip r:embed="rId7"/>
        <a:stretch/>
      </xdr:blipFill>
      <xdr:spPr>
        <a:xfrm>
          <a:off x="12865680" y="2401560"/>
          <a:ext cx="46908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124920</xdr:colOff>
      <xdr:row>7</xdr:row>
      <xdr:rowOff>37800</xdr:rowOff>
    </xdr:from>
    <xdr:to>
      <xdr:col>24</xdr:col>
      <xdr:colOff>101520</xdr:colOff>
      <xdr:row>7</xdr:row>
      <xdr:rowOff>464760</xdr:rowOff>
    </xdr:to>
    <xdr:pic>
      <xdr:nvPicPr>
        <xdr:cNvPr id="27" name="Picture 105" descr=""/>
        <xdr:cNvPicPr/>
      </xdr:nvPicPr>
      <xdr:blipFill>
        <a:blip r:embed="rId8"/>
        <a:stretch/>
      </xdr:blipFill>
      <xdr:spPr>
        <a:xfrm>
          <a:off x="9818280" y="2409480"/>
          <a:ext cx="46116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64160</xdr:colOff>
      <xdr:row>7</xdr:row>
      <xdr:rowOff>29880</xdr:rowOff>
    </xdr:from>
    <xdr:to>
      <xdr:col>14</xdr:col>
      <xdr:colOff>117360</xdr:colOff>
      <xdr:row>7</xdr:row>
      <xdr:rowOff>456840</xdr:rowOff>
    </xdr:to>
    <xdr:pic>
      <xdr:nvPicPr>
        <xdr:cNvPr id="28" name="Picture 107" descr=""/>
        <xdr:cNvPicPr/>
      </xdr:nvPicPr>
      <xdr:blipFill>
        <a:blip r:embed="rId9"/>
        <a:stretch/>
      </xdr:blipFill>
      <xdr:spPr>
        <a:xfrm>
          <a:off x="5558400" y="2401560"/>
          <a:ext cx="43776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9</xdr:col>
      <xdr:colOff>180000</xdr:colOff>
      <xdr:row>7</xdr:row>
      <xdr:rowOff>29880</xdr:rowOff>
    </xdr:from>
    <xdr:to>
      <xdr:col>40</xdr:col>
      <xdr:colOff>172440</xdr:colOff>
      <xdr:row>7</xdr:row>
      <xdr:rowOff>456840</xdr:rowOff>
    </xdr:to>
    <xdr:pic>
      <xdr:nvPicPr>
        <xdr:cNvPr id="29" name="Picture 110" descr=""/>
        <xdr:cNvPicPr/>
      </xdr:nvPicPr>
      <xdr:blipFill>
        <a:blip r:embed="rId10"/>
        <a:stretch/>
      </xdr:blipFill>
      <xdr:spPr>
        <a:xfrm>
          <a:off x="15866280" y="2401560"/>
          <a:ext cx="47700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133200</xdr:colOff>
      <xdr:row>7</xdr:row>
      <xdr:rowOff>29880</xdr:rowOff>
    </xdr:from>
    <xdr:to>
      <xdr:col>34</xdr:col>
      <xdr:colOff>117360</xdr:colOff>
      <xdr:row>7</xdr:row>
      <xdr:rowOff>456840</xdr:rowOff>
    </xdr:to>
    <xdr:pic>
      <xdr:nvPicPr>
        <xdr:cNvPr id="30" name="Picture 111" descr=""/>
        <xdr:cNvPicPr/>
      </xdr:nvPicPr>
      <xdr:blipFill>
        <a:blip r:embed="rId11"/>
        <a:stretch/>
      </xdr:blipFill>
      <xdr:spPr>
        <a:xfrm>
          <a:off x="13592520" y="2401560"/>
          <a:ext cx="46872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148680</xdr:colOff>
      <xdr:row>7</xdr:row>
      <xdr:rowOff>29880</xdr:rowOff>
    </xdr:from>
    <xdr:to>
      <xdr:col>28</xdr:col>
      <xdr:colOff>109440</xdr:colOff>
      <xdr:row>7</xdr:row>
      <xdr:rowOff>456840</xdr:rowOff>
    </xdr:to>
    <xdr:pic>
      <xdr:nvPicPr>
        <xdr:cNvPr id="31" name="Picture 117" descr=""/>
        <xdr:cNvPicPr/>
      </xdr:nvPicPr>
      <xdr:blipFill>
        <a:blip r:embed="rId12"/>
        <a:stretch/>
      </xdr:blipFill>
      <xdr:spPr>
        <a:xfrm>
          <a:off x="11381040" y="2401560"/>
          <a:ext cx="44532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40760</xdr:colOff>
      <xdr:row>7</xdr:row>
      <xdr:rowOff>29880</xdr:rowOff>
    </xdr:from>
    <xdr:to>
      <xdr:col>36</xdr:col>
      <xdr:colOff>117360</xdr:colOff>
      <xdr:row>7</xdr:row>
      <xdr:rowOff>456840</xdr:rowOff>
    </xdr:to>
    <xdr:pic>
      <xdr:nvPicPr>
        <xdr:cNvPr id="32" name="Picture 122" descr=""/>
        <xdr:cNvPicPr/>
      </xdr:nvPicPr>
      <xdr:blipFill>
        <a:blip r:embed="rId13"/>
        <a:stretch/>
      </xdr:blipFill>
      <xdr:spPr>
        <a:xfrm>
          <a:off x="14342400" y="2401560"/>
          <a:ext cx="46116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1</xdr:col>
      <xdr:colOff>148680</xdr:colOff>
      <xdr:row>7</xdr:row>
      <xdr:rowOff>37800</xdr:rowOff>
    </xdr:from>
    <xdr:to>
      <xdr:col>42</xdr:col>
      <xdr:colOff>101880</xdr:colOff>
      <xdr:row>7</xdr:row>
      <xdr:rowOff>464760</xdr:rowOff>
    </xdr:to>
    <xdr:pic>
      <xdr:nvPicPr>
        <xdr:cNvPr id="33" name="Picture 124" descr=""/>
        <xdr:cNvPicPr/>
      </xdr:nvPicPr>
      <xdr:blipFill>
        <a:blip r:embed="rId14"/>
        <a:stretch/>
      </xdr:blipFill>
      <xdr:spPr>
        <a:xfrm>
          <a:off x="16640280" y="2409480"/>
          <a:ext cx="4694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140760</xdr:colOff>
      <xdr:row>7</xdr:row>
      <xdr:rowOff>37800</xdr:rowOff>
    </xdr:from>
    <xdr:to>
      <xdr:col>38</xdr:col>
      <xdr:colOff>133200</xdr:colOff>
      <xdr:row>7</xdr:row>
      <xdr:rowOff>464760</xdr:rowOff>
    </xdr:to>
    <xdr:pic>
      <xdr:nvPicPr>
        <xdr:cNvPr id="34" name="Picture 126" descr=""/>
        <xdr:cNvPicPr/>
      </xdr:nvPicPr>
      <xdr:blipFill>
        <a:blip r:embed="rId15"/>
        <a:stretch/>
      </xdr:blipFill>
      <xdr:spPr>
        <a:xfrm>
          <a:off x="15084720" y="2409480"/>
          <a:ext cx="47700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9</xdr:col>
      <xdr:colOff>133200</xdr:colOff>
      <xdr:row>7</xdr:row>
      <xdr:rowOff>29880</xdr:rowOff>
    </xdr:from>
    <xdr:to>
      <xdr:col>30</xdr:col>
      <xdr:colOff>117360</xdr:colOff>
      <xdr:row>7</xdr:row>
      <xdr:rowOff>456840</xdr:rowOff>
    </xdr:to>
    <xdr:pic>
      <xdr:nvPicPr>
        <xdr:cNvPr id="35" name="Picture 127" descr=""/>
        <xdr:cNvPicPr/>
      </xdr:nvPicPr>
      <xdr:blipFill>
        <a:blip r:embed="rId16"/>
        <a:stretch/>
      </xdr:blipFill>
      <xdr:spPr>
        <a:xfrm>
          <a:off x="12107880" y="2401560"/>
          <a:ext cx="46872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48320</xdr:colOff>
      <xdr:row>7</xdr:row>
      <xdr:rowOff>37800</xdr:rowOff>
    </xdr:from>
    <xdr:to>
      <xdr:col>10</xdr:col>
      <xdr:colOff>133200</xdr:colOff>
      <xdr:row>7</xdr:row>
      <xdr:rowOff>464760</xdr:rowOff>
    </xdr:to>
    <xdr:pic>
      <xdr:nvPicPr>
        <xdr:cNvPr id="36" name="Picture 131" descr=""/>
        <xdr:cNvPicPr/>
      </xdr:nvPicPr>
      <xdr:blipFill>
        <a:blip r:embed="rId17"/>
        <a:stretch/>
      </xdr:blipFill>
      <xdr:spPr>
        <a:xfrm>
          <a:off x="3736800" y="2409480"/>
          <a:ext cx="4694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164160</xdr:colOff>
      <xdr:row>7</xdr:row>
      <xdr:rowOff>37800</xdr:rowOff>
    </xdr:from>
    <xdr:to>
      <xdr:col>26</xdr:col>
      <xdr:colOff>148320</xdr:colOff>
      <xdr:row>7</xdr:row>
      <xdr:rowOff>464760</xdr:rowOff>
    </xdr:to>
    <xdr:pic>
      <xdr:nvPicPr>
        <xdr:cNvPr id="37" name="Picture 132" descr=""/>
        <xdr:cNvPicPr/>
      </xdr:nvPicPr>
      <xdr:blipFill>
        <a:blip r:embed="rId18"/>
        <a:stretch/>
      </xdr:blipFill>
      <xdr:spPr>
        <a:xfrm>
          <a:off x="10599840" y="2409480"/>
          <a:ext cx="46872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9640</xdr:colOff>
      <xdr:row>0</xdr:row>
      <xdr:rowOff>38160</xdr:rowOff>
    </xdr:from>
    <xdr:to>
      <xdr:col>1</xdr:col>
      <xdr:colOff>219240</xdr:colOff>
      <xdr:row>2</xdr:row>
      <xdr:rowOff>60840</xdr:rowOff>
    </xdr:to>
    <xdr:pic>
      <xdr:nvPicPr>
        <xdr:cNvPr id="38" name="Picture 134" descr=""/>
        <xdr:cNvPicPr/>
      </xdr:nvPicPr>
      <xdr:blipFill>
        <a:blip r:embed="rId19"/>
        <a:stretch/>
      </xdr:blipFill>
      <xdr:spPr>
        <a:xfrm>
          <a:off x="179640" y="38160"/>
          <a:ext cx="352080" cy="538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8.875" defaultRowHeight="13.2" zeroHeight="false" outlineLevelRow="0" outlineLevelCol="0"/>
  <cols>
    <col collapsed="false" customWidth="true" hidden="false" outlineLevel="0" max="8" min="1" style="1" width="10.66"/>
    <col collapsed="false" customWidth="false" hidden="false" outlineLevel="0" max="257" min="9" style="1" width="8.87"/>
  </cols>
  <sheetData>
    <row r="1" s="3" customFormat="tru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3" customFormat="true" ht="21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s="3" customFormat="true" ht="18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customFormat="false" ht="30" hidden="false" customHeight="true" outlineLevel="0" collapsed="false">
      <c r="A4" s="6" t="s">
        <v>3</v>
      </c>
      <c r="B4" s="7" t="n">
        <f aca="false">Dettaglio!J3</f>
        <v>23</v>
      </c>
      <c r="C4" s="7" t="s">
        <v>4</v>
      </c>
      <c r="D4" s="7" t="n">
        <v>23</v>
      </c>
      <c r="E4" s="8"/>
      <c r="F4" s="8"/>
      <c r="G4" s="8"/>
      <c r="H4" s="9"/>
    </row>
    <row r="5" customFormat="false" ht="30" hidden="false" customHeight="true" outlineLevel="0" collapsed="false">
      <c r="A5" s="10" t="s">
        <v>5</v>
      </c>
      <c r="B5" s="10"/>
      <c r="C5" s="11"/>
      <c r="D5" s="12" t="n">
        <f aca="false">Dettaglio!H34</f>
        <v>1658</v>
      </c>
      <c r="E5" s="13" t="s">
        <v>6</v>
      </c>
      <c r="F5" s="13"/>
      <c r="G5" s="11"/>
      <c r="H5" s="14" t="n">
        <f aca="false">Dettaglio!X34</f>
        <v>522</v>
      </c>
    </row>
    <row r="6" customFormat="false" ht="30" hidden="false" customHeight="true" outlineLevel="0" collapsed="false">
      <c r="A6" s="15" t="s">
        <v>7</v>
      </c>
      <c r="B6" s="15"/>
      <c r="C6" s="11"/>
      <c r="D6" s="16" t="n">
        <f aca="false">Dettaglio!$H$35</f>
        <v>0.114006738637145</v>
      </c>
      <c r="E6" s="17" t="s">
        <v>8</v>
      </c>
      <c r="F6" s="17"/>
      <c r="G6" s="11"/>
      <c r="H6" s="18" t="n">
        <f aca="false">Dettaglio!X35</f>
        <v>0.0358935570377501</v>
      </c>
      <c r="K6" s="0"/>
    </row>
    <row r="7" customFormat="false" ht="30" hidden="false" customHeight="true" outlineLevel="0" collapsed="false">
      <c r="A7" s="10" t="s">
        <v>9</v>
      </c>
      <c r="B7" s="10"/>
      <c r="C7" s="11"/>
      <c r="D7" s="12" t="n">
        <f aca="false">Dettaglio!J34</f>
        <v>2544</v>
      </c>
      <c r="E7" s="13" t="s">
        <v>10</v>
      </c>
      <c r="F7" s="13"/>
      <c r="G7" s="11"/>
      <c r="H7" s="14" t="n">
        <f aca="false">Dettaglio!Z34</f>
        <v>52</v>
      </c>
    </row>
    <row r="8" customFormat="false" ht="30" hidden="false" customHeight="true" outlineLevel="0" collapsed="false">
      <c r="A8" s="15" t="s">
        <v>11</v>
      </c>
      <c r="B8" s="15"/>
      <c r="C8" s="11"/>
      <c r="D8" s="16" t="n">
        <f aca="false">Dettaglio!J35</f>
        <v>0.174929519356391</v>
      </c>
      <c r="E8" s="17" t="s">
        <v>12</v>
      </c>
      <c r="F8" s="17"/>
      <c r="G8" s="11"/>
      <c r="H8" s="18" t="n">
        <f aca="false">Dettaglio!Z35</f>
        <v>0.00357560338307089</v>
      </c>
      <c r="K8" s="0"/>
    </row>
    <row r="9" customFormat="false" ht="30" hidden="false" customHeight="true" outlineLevel="0" collapsed="false">
      <c r="A9" s="10" t="s">
        <v>13</v>
      </c>
      <c r="B9" s="10"/>
      <c r="C9" s="11"/>
      <c r="D9" s="12" t="n">
        <f aca="false">Dettaglio!L34</f>
        <v>1020</v>
      </c>
      <c r="E9" s="13" t="s">
        <v>14</v>
      </c>
      <c r="F9" s="13"/>
      <c r="G9" s="11"/>
      <c r="H9" s="14" t="n">
        <f aca="false">Dettaglio!AB34</f>
        <v>86</v>
      </c>
      <c r="L9" s="0"/>
    </row>
    <row r="10" customFormat="false" ht="30" hidden="false" customHeight="true" outlineLevel="0" collapsed="false">
      <c r="A10" s="15" t="s">
        <v>15</v>
      </c>
      <c r="B10" s="15"/>
      <c r="C10" s="11"/>
      <c r="D10" s="16" t="n">
        <f aca="false">Dettaglio!L35</f>
        <v>0.070136835591006</v>
      </c>
      <c r="E10" s="17" t="s">
        <v>16</v>
      </c>
      <c r="F10" s="17"/>
      <c r="G10" s="11"/>
      <c r="H10" s="18" t="n">
        <f aca="false">Dettaglio!AB35</f>
        <v>0.00591349790277109</v>
      </c>
    </row>
    <row r="11" customFormat="false" ht="30" hidden="false" customHeight="true" outlineLevel="0" collapsed="false">
      <c r="A11" s="10" t="s">
        <v>17</v>
      </c>
      <c r="B11" s="10"/>
      <c r="C11" s="11"/>
      <c r="D11" s="12" t="n">
        <f aca="false">Dettaglio!N34</f>
        <v>167</v>
      </c>
      <c r="E11" s="13" t="s">
        <v>18</v>
      </c>
      <c r="F11" s="13"/>
      <c r="G11" s="11"/>
      <c r="H11" s="14" t="n">
        <f aca="false">Dettaglio!AD34</f>
        <v>677</v>
      </c>
    </row>
    <row r="12" customFormat="false" ht="30" hidden="false" customHeight="true" outlineLevel="0" collapsed="false">
      <c r="A12" s="15" t="s">
        <v>19</v>
      </c>
      <c r="B12" s="15"/>
      <c r="C12" s="11"/>
      <c r="D12" s="16" t="n">
        <f aca="false">Dettaglio!N35</f>
        <v>0.0114831877879392</v>
      </c>
      <c r="E12" s="17" t="s">
        <v>20</v>
      </c>
      <c r="F12" s="17"/>
      <c r="G12" s="11"/>
      <c r="H12" s="18" t="n">
        <f aca="false">Dettaglio!AD35</f>
        <v>0.0465516055834422</v>
      </c>
    </row>
    <row r="13" customFormat="false" ht="30" hidden="false" customHeight="true" outlineLevel="0" collapsed="false">
      <c r="A13" s="10" t="s">
        <v>21</v>
      </c>
      <c r="B13" s="10"/>
      <c r="C13" s="11"/>
      <c r="D13" s="12" t="n">
        <f aca="false">Dettaglio!P34</f>
        <v>62</v>
      </c>
      <c r="E13" s="13" t="s">
        <v>22</v>
      </c>
      <c r="F13" s="13"/>
      <c r="G13" s="11"/>
      <c r="H13" s="14" t="n">
        <f aca="false">Dettaglio!AF34</f>
        <v>301</v>
      </c>
    </row>
    <row r="14" customFormat="false" ht="30" hidden="false" customHeight="true" outlineLevel="0" collapsed="false">
      <c r="A14" s="15" t="s">
        <v>23</v>
      </c>
      <c r="B14" s="15"/>
      <c r="C14" s="11"/>
      <c r="D14" s="16" t="n">
        <f aca="false">Dettaglio!P35</f>
        <v>0.00426321941827683</v>
      </c>
      <c r="E14" s="17" t="s">
        <v>24</v>
      </c>
      <c r="F14" s="17"/>
      <c r="G14" s="11"/>
      <c r="H14" s="18" t="n">
        <f aca="false">Dettaglio!AF35</f>
        <v>0.0206972426596988</v>
      </c>
    </row>
    <row r="15" customFormat="false" ht="30" hidden="false" customHeight="true" outlineLevel="0" collapsed="false">
      <c r="A15" s="10" t="s">
        <v>25</v>
      </c>
      <c r="B15" s="10"/>
      <c r="C15" s="11"/>
      <c r="D15" s="12" t="n">
        <f aca="false">Dettaglio!R34</f>
        <v>93</v>
      </c>
      <c r="E15" s="13" t="s">
        <v>26</v>
      </c>
      <c r="F15" s="13"/>
      <c r="G15" s="19"/>
      <c r="H15" s="20" t="n">
        <f aca="false">Dettaglio!AH34</f>
        <v>1338</v>
      </c>
    </row>
    <row r="16" customFormat="false" ht="30" hidden="false" customHeight="true" outlineLevel="0" collapsed="false">
      <c r="A16" s="15" t="s">
        <v>27</v>
      </c>
      <c r="B16" s="15"/>
      <c r="C16" s="11"/>
      <c r="D16" s="16" t="n">
        <f aca="false">Dettaglio!R35</f>
        <v>0.00639482912741525</v>
      </c>
      <c r="E16" s="17" t="s">
        <v>28</v>
      </c>
      <c r="F16" s="17"/>
      <c r="G16" s="19"/>
      <c r="H16" s="21" t="n">
        <f aca="false">Dettaglio!AH35</f>
        <v>0.0920030255105549</v>
      </c>
    </row>
    <row r="17" customFormat="false" ht="30" hidden="false" customHeight="true" outlineLevel="0" collapsed="false">
      <c r="A17" s="10" t="s">
        <v>29</v>
      </c>
      <c r="B17" s="10"/>
      <c r="C17" s="11"/>
      <c r="D17" s="12" t="n">
        <f aca="false">Dettaglio!T34</f>
        <v>85</v>
      </c>
      <c r="E17" s="13" t="s">
        <v>30</v>
      </c>
      <c r="F17" s="13"/>
      <c r="G17" s="19"/>
      <c r="H17" s="20" t="n">
        <f aca="false">Dettaglio!AJ34</f>
        <v>27</v>
      </c>
    </row>
    <row r="18" customFormat="false" ht="30" hidden="false" customHeight="true" outlineLevel="0" collapsed="false">
      <c r="A18" s="15" t="s">
        <v>31</v>
      </c>
      <c r="B18" s="15"/>
      <c r="C18" s="11"/>
      <c r="D18" s="16" t="n">
        <f aca="false">Dettaglio!T35</f>
        <v>0.0058447362992505</v>
      </c>
      <c r="E18" s="17" t="s">
        <v>32</v>
      </c>
      <c r="F18" s="17"/>
      <c r="G18" s="19"/>
      <c r="H18" s="21" t="n">
        <f aca="false">Dettaglio!AJ35</f>
        <v>0.00185656329505604</v>
      </c>
    </row>
    <row r="19" customFormat="false" ht="30" hidden="false" customHeight="true" outlineLevel="0" collapsed="false">
      <c r="A19" s="22"/>
      <c r="B19" s="8"/>
      <c r="C19" s="8"/>
      <c r="D19" s="8"/>
      <c r="E19" s="13" t="s">
        <v>33</v>
      </c>
      <c r="F19" s="13"/>
      <c r="G19" s="19"/>
      <c r="H19" s="20" t="n">
        <f aca="false">Dettaglio!AL34</f>
        <v>42</v>
      </c>
    </row>
    <row r="20" customFormat="false" ht="30" hidden="false" customHeight="true" outlineLevel="0" collapsed="false">
      <c r="A20" s="22"/>
      <c r="B20" s="8"/>
      <c r="C20" s="8"/>
      <c r="D20" s="8"/>
      <c r="E20" s="17" t="s">
        <v>34</v>
      </c>
      <c r="F20" s="17"/>
      <c r="G20" s="19"/>
      <c r="H20" s="21" t="n">
        <f aca="false">Dettaglio!AL35</f>
        <v>0.00288798734786495</v>
      </c>
    </row>
    <row r="21" customFormat="false" ht="30" hidden="false" customHeight="true" outlineLevel="0" collapsed="false">
      <c r="A21" s="22"/>
      <c r="B21" s="8"/>
      <c r="C21" s="8"/>
      <c r="D21" s="8"/>
      <c r="E21" s="13" t="s">
        <v>35</v>
      </c>
      <c r="F21" s="13"/>
      <c r="G21" s="19"/>
      <c r="H21" s="20" t="n">
        <f aca="false">Dettaglio!AN34</f>
        <v>17</v>
      </c>
    </row>
    <row r="22" customFormat="false" ht="30" hidden="false" customHeight="true" outlineLevel="0" collapsed="false">
      <c r="A22" s="22"/>
      <c r="B22" s="8"/>
      <c r="C22" s="8"/>
      <c r="D22" s="8"/>
      <c r="E22" s="17" t="s">
        <v>36</v>
      </c>
      <c r="F22" s="17"/>
      <c r="G22" s="19"/>
      <c r="H22" s="21" t="n">
        <f aca="false">Dettaglio!AN35</f>
        <v>0.0011689472598501</v>
      </c>
    </row>
    <row r="23" customFormat="false" ht="30" hidden="false" customHeight="true" outlineLevel="0" collapsed="false">
      <c r="A23" s="22"/>
      <c r="B23" s="8"/>
      <c r="C23" s="8"/>
      <c r="D23" s="8"/>
      <c r="E23" s="13" t="s">
        <v>37</v>
      </c>
      <c r="F23" s="13"/>
      <c r="G23" s="19"/>
      <c r="H23" s="20" t="n">
        <f aca="false">Dettaglio!AP34</f>
        <v>1649</v>
      </c>
    </row>
    <row r="24" customFormat="false" ht="30" hidden="false" customHeight="true" outlineLevel="0" collapsed="false">
      <c r="A24" s="22"/>
      <c r="B24" s="8"/>
      <c r="C24" s="8"/>
      <c r="D24" s="8"/>
      <c r="E24" s="17" t="s">
        <v>38</v>
      </c>
      <c r="F24" s="17"/>
      <c r="G24" s="19"/>
      <c r="H24" s="21" t="n">
        <f aca="false">Dettaglio!AP35</f>
        <v>0.11338788420546</v>
      </c>
    </row>
    <row r="25" customFormat="false" ht="30" hidden="false" customHeight="true" outlineLevel="0" collapsed="false">
      <c r="A25" s="22"/>
      <c r="B25" s="8"/>
      <c r="C25" s="8"/>
      <c r="D25" s="8"/>
      <c r="E25" s="13" t="s">
        <v>39</v>
      </c>
      <c r="F25" s="13"/>
      <c r="G25" s="19"/>
      <c r="H25" s="20" t="n">
        <f aca="false">Dettaglio!AR34</f>
        <v>4203</v>
      </c>
    </row>
    <row r="26" customFormat="false" ht="30" hidden="false" customHeight="true" outlineLevel="0" collapsed="false">
      <c r="A26" s="22"/>
      <c r="B26" s="8"/>
      <c r="C26" s="8"/>
      <c r="D26" s="8"/>
      <c r="E26" s="17" t="s">
        <v>40</v>
      </c>
      <c r="F26" s="17"/>
      <c r="G26" s="19"/>
      <c r="H26" s="21" t="n">
        <f aca="false">Dettaglio!AR35</f>
        <v>0.289005019597057</v>
      </c>
    </row>
    <row r="27" customFormat="false" ht="20.1" hidden="false" customHeight="true" outlineLevel="0" collapsed="false">
      <c r="A27" s="23" t="s">
        <v>41</v>
      </c>
      <c r="B27" s="23"/>
      <c r="C27" s="23"/>
      <c r="D27" s="24" t="n">
        <f aca="false">+Dettaglio!V34</f>
        <v>5629</v>
      </c>
      <c r="E27" s="25" t="s">
        <v>42</v>
      </c>
      <c r="F27" s="25"/>
      <c r="G27" s="25"/>
      <c r="H27" s="24" t="n">
        <f aca="false">+Dettaglio!AT34</f>
        <v>8914</v>
      </c>
    </row>
    <row r="28" customFormat="false" ht="20.1" hidden="false" customHeight="true" outlineLevel="0" collapsed="false">
      <c r="A28" s="26" t="s">
        <v>43</v>
      </c>
      <c r="B28" s="26"/>
      <c r="C28" s="26"/>
      <c r="D28" s="27" t="n">
        <f aca="false">+Dettaglio!W34</f>
        <v>0</v>
      </c>
      <c r="E28" s="26" t="s">
        <v>44</v>
      </c>
      <c r="F28" s="26"/>
      <c r="G28" s="26"/>
      <c r="H28" s="27" t="n">
        <f aca="false">+Dettaglio!AU34</f>
        <v>0</v>
      </c>
    </row>
    <row r="29" customFormat="false" ht="20.1" hidden="false" customHeight="true" outlineLevel="0" collapsed="false">
      <c r="A29" s="28" t="s">
        <v>45</v>
      </c>
      <c r="B29" s="28"/>
      <c r="C29" s="28"/>
      <c r="D29" s="29" t="n">
        <f aca="false">+D27/(+D27+H27)</f>
        <v>0.387059066217424</v>
      </c>
      <c r="E29" s="30" t="s">
        <v>46</v>
      </c>
      <c r="F29" s="30"/>
      <c r="G29" s="30"/>
      <c r="H29" s="29" t="n">
        <f aca="false">+H27/(+H27+D27)</f>
        <v>0.612940933782576</v>
      </c>
    </row>
    <row r="30" customFormat="false" ht="20.4" hidden="false" customHeight="true" outlineLevel="0" collapsed="false">
      <c r="A30" s="31" t="s">
        <v>47</v>
      </c>
      <c r="B30" s="32"/>
      <c r="C30" s="32"/>
      <c r="D30" s="33" t="n">
        <f aca="false">+Dettaglio!G36</f>
        <v>14923</v>
      </c>
      <c r="E30" s="32" t="s">
        <v>48</v>
      </c>
      <c r="F30" s="32"/>
      <c r="G30" s="34"/>
      <c r="H30" s="35" t="n">
        <f aca="false">+Dettaglio!G34</f>
        <v>14923</v>
      </c>
    </row>
    <row r="31" customFormat="false" ht="16.5" hidden="false" customHeight="true" outlineLevel="0" collapsed="false">
      <c r="A31" s="36" t="s">
        <v>49</v>
      </c>
      <c r="B31" s="36"/>
      <c r="C31" s="36"/>
      <c r="D31" s="36"/>
      <c r="E31" s="37" t="s">
        <v>50</v>
      </c>
      <c r="F31" s="37"/>
      <c r="G31" s="37"/>
      <c r="H31" s="37"/>
    </row>
    <row r="32" customFormat="false" ht="15" hidden="false" customHeight="true" outlineLevel="0" collapsed="false">
      <c r="A32" s="38" t="n">
        <f aca="false">+C32/D30</f>
        <v>0.0121959391543255</v>
      </c>
      <c r="B32" s="38"/>
      <c r="C32" s="39" t="n">
        <f aca="false">Dettaglio!AV34</f>
        <v>182</v>
      </c>
      <c r="D32" s="39"/>
      <c r="E32" s="40" t="n">
        <f aca="false">+G32/D30</f>
        <v>0.0132681096294311</v>
      </c>
      <c r="F32" s="40"/>
      <c r="G32" s="41" t="n">
        <f aca="false">Dettaglio!AW34</f>
        <v>198</v>
      </c>
      <c r="H32" s="41"/>
    </row>
    <row r="33" customFormat="false" ht="12.75" hidden="false" customHeight="true" outlineLevel="0" collapsed="false">
      <c r="C33" s="42"/>
    </row>
  </sheetData>
  <mergeCells count="69">
    <mergeCell ref="A1:H1"/>
    <mergeCell ref="A2:H2"/>
    <mergeCell ref="A3:H3"/>
    <mergeCell ref="A5:B5"/>
    <mergeCell ref="C5:C6"/>
    <mergeCell ref="E5:F5"/>
    <mergeCell ref="G5:G6"/>
    <mergeCell ref="A6:B6"/>
    <mergeCell ref="E6:F6"/>
    <mergeCell ref="A7:B7"/>
    <mergeCell ref="C7:C8"/>
    <mergeCell ref="E7:F7"/>
    <mergeCell ref="G7:G8"/>
    <mergeCell ref="A8:B8"/>
    <mergeCell ref="E8:F8"/>
    <mergeCell ref="A9:B9"/>
    <mergeCell ref="C9:C10"/>
    <mergeCell ref="E9:F9"/>
    <mergeCell ref="G9:G10"/>
    <mergeCell ref="A10:B10"/>
    <mergeCell ref="E10:F10"/>
    <mergeCell ref="A11:B11"/>
    <mergeCell ref="C11:C12"/>
    <mergeCell ref="E11:F11"/>
    <mergeCell ref="G11:G12"/>
    <mergeCell ref="A12:B12"/>
    <mergeCell ref="E12:F12"/>
    <mergeCell ref="A13:B13"/>
    <mergeCell ref="C13:C14"/>
    <mergeCell ref="E13:F13"/>
    <mergeCell ref="G13:G14"/>
    <mergeCell ref="A14:B14"/>
    <mergeCell ref="E14:F14"/>
    <mergeCell ref="A15:B15"/>
    <mergeCell ref="C15:C16"/>
    <mergeCell ref="E15:F15"/>
    <mergeCell ref="G15:G16"/>
    <mergeCell ref="A16:B16"/>
    <mergeCell ref="E16:F16"/>
    <mergeCell ref="A17:B17"/>
    <mergeCell ref="C17:C18"/>
    <mergeCell ref="E17:F17"/>
    <mergeCell ref="G17:G18"/>
    <mergeCell ref="A18:B18"/>
    <mergeCell ref="E18:F18"/>
    <mergeCell ref="E19:F19"/>
    <mergeCell ref="G19:G20"/>
    <mergeCell ref="E20:F20"/>
    <mergeCell ref="E21:F21"/>
    <mergeCell ref="G21:G22"/>
    <mergeCell ref="E22:F22"/>
    <mergeCell ref="E23:F23"/>
    <mergeCell ref="G23:G24"/>
    <mergeCell ref="E24:F24"/>
    <mergeCell ref="E25:F25"/>
    <mergeCell ref="G25:G26"/>
    <mergeCell ref="E26:F26"/>
    <mergeCell ref="A27:C27"/>
    <mergeCell ref="E27:G27"/>
    <mergeCell ref="A28:C28"/>
    <mergeCell ref="E28:G28"/>
    <mergeCell ref="A29:C29"/>
    <mergeCell ref="E29:G29"/>
    <mergeCell ref="A31:D31"/>
    <mergeCell ref="E31:H31"/>
    <mergeCell ref="A32:B32"/>
    <mergeCell ref="C32:D32"/>
    <mergeCell ref="E32:F32"/>
    <mergeCell ref="G32:H32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3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Z12" activeCellId="0" sqref="AZ12"/>
    </sheetView>
  </sheetViews>
  <sheetFormatPr defaultColWidth="9.1015625" defaultRowHeight="13.2" zeroHeight="false" outlineLevelRow="0" outlineLevelCol="0"/>
  <cols>
    <col collapsed="false" customWidth="true" hidden="false" outlineLevel="0" max="1" min="1" style="43" width="4.43"/>
    <col collapsed="false" customWidth="true" hidden="false" outlineLevel="0" max="2" min="2" style="1" width="5.66"/>
    <col collapsed="false" customWidth="true" hidden="false" outlineLevel="0" max="3" min="3" style="1" width="5.87"/>
    <col collapsed="false" customWidth="true" hidden="false" outlineLevel="0" max="4" min="4" style="1" width="6.55"/>
    <col collapsed="false" customWidth="true" hidden="false" outlineLevel="0" max="6" min="5" style="1" width="5.66"/>
    <col collapsed="false" customWidth="true" hidden="false" outlineLevel="0" max="7" min="7" style="1" width="6.55"/>
    <col collapsed="false" customWidth="true" hidden="false" outlineLevel="0" max="8" min="8" style="1" width="6.87"/>
    <col collapsed="false" customWidth="true" hidden="false" outlineLevel="0" max="9" min="9" style="1" width="3.66"/>
    <col collapsed="false" customWidth="true" hidden="false" outlineLevel="0" max="10" min="10" style="1" width="6.87"/>
    <col collapsed="false" customWidth="true" hidden="false" outlineLevel="0" max="11" min="11" style="1" width="5.99"/>
    <col collapsed="false" customWidth="true" hidden="false" outlineLevel="0" max="12" min="12" style="1" width="7.66"/>
    <col collapsed="false" customWidth="true" hidden="false" outlineLevel="0" max="13" min="13" style="1" width="5.1"/>
    <col collapsed="false" customWidth="true" hidden="false" outlineLevel="0" max="14" min="14" style="1" width="6.87"/>
    <col collapsed="false" customWidth="true" hidden="false" outlineLevel="0" max="15" min="15" style="1" width="3.66"/>
    <col collapsed="false" customWidth="true" hidden="false" outlineLevel="0" max="16" min="16" style="1" width="6.87"/>
    <col collapsed="false" customWidth="true" hidden="false" outlineLevel="0" max="17" min="17" style="1" width="3.66"/>
    <col collapsed="false" customWidth="true" hidden="false" outlineLevel="0" max="18" min="18" style="1" width="6.87"/>
    <col collapsed="false" customWidth="true" hidden="false" outlineLevel="0" max="19" min="19" style="1" width="3.66"/>
    <col collapsed="false" customWidth="true" hidden="false" outlineLevel="0" max="20" min="20" style="1" width="6.87"/>
    <col collapsed="false" customWidth="true" hidden="false" outlineLevel="0" max="21" min="21" style="1" width="5.55"/>
    <col collapsed="false" customWidth="false" hidden="false" outlineLevel="0" max="22" min="22" style="1" width="9.1"/>
    <col collapsed="false" customWidth="true" hidden="false" outlineLevel="0" max="23" min="23" style="1" width="7.88"/>
    <col collapsed="false" customWidth="true" hidden="false" outlineLevel="0" max="24" min="24" style="1" width="6.87"/>
    <col collapsed="false" customWidth="true" hidden="false" outlineLevel="0" max="25" min="25" style="1" width="3.66"/>
    <col collapsed="false" customWidth="true" hidden="false" outlineLevel="0" max="26" min="26" style="1" width="6.87"/>
    <col collapsed="false" customWidth="true" hidden="false" outlineLevel="0" max="27" min="27" style="1" width="4.43"/>
    <col collapsed="false" customWidth="true" hidden="false" outlineLevel="0" max="28" min="28" style="1" width="6.87"/>
    <col collapsed="false" customWidth="true" hidden="false" outlineLevel="0" max="29" min="29" style="1" width="3.66"/>
    <col collapsed="false" customWidth="true" hidden="false" outlineLevel="0" max="30" min="30" style="1" width="6.87"/>
    <col collapsed="false" customWidth="true" hidden="false" outlineLevel="0" max="31" min="31" style="1" width="3.66"/>
    <col collapsed="false" customWidth="true" hidden="false" outlineLevel="0" max="32" min="32" style="1" width="6.87"/>
    <col collapsed="false" customWidth="true" hidden="false" outlineLevel="0" max="33" min="33" style="1" width="3.66"/>
    <col collapsed="false" customWidth="true" hidden="false" outlineLevel="0" max="34" min="34" style="1" width="6.87"/>
    <col collapsed="false" customWidth="true" hidden="false" outlineLevel="0" max="35" min="35" style="1" width="3.66"/>
    <col collapsed="false" customWidth="true" hidden="false" outlineLevel="0" max="36" min="36" style="1" width="6.87"/>
    <col collapsed="false" customWidth="true" hidden="false" outlineLevel="0" max="37" min="37" style="1" width="3.66"/>
    <col collapsed="false" customWidth="true" hidden="false" outlineLevel="0" max="38" min="38" style="1" width="6.87"/>
    <col collapsed="false" customWidth="true" hidden="false" outlineLevel="0" max="39" min="39" style="1" width="3.66"/>
    <col collapsed="false" customWidth="true" hidden="false" outlineLevel="0" max="40" min="40" style="1" width="6.87"/>
    <col collapsed="false" customWidth="true" hidden="false" outlineLevel="0" max="41" min="41" style="1" width="4.55"/>
    <col collapsed="false" customWidth="true" hidden="false" outlineLevel="0" max="42" min="42" style="1" width="7.32"/>
    <col collapsed="false" customWidth="true" hidden="false" outlineLevel="0" max="43" min="43" style="1" width="3.66"/>
    <col collapsed="false" customWidth="true" hidden="false" outlineLevel="0" max="44" min="44" style="1" width="6.87"/>
    <col collapsed="false" customWidth="true" hidden="false" outlineLevel="0" max="45" min="45" style="1" width="4.43"/>
    <col collapsed="false" customWidth="false" hidden="false" outlineLevel="0" max="46" min="46" style="1" width="9.1"/>
    <col collapsed="false" customWidth="true" hidden="false" outlineLevel="0" max="47" min="47" style="1" width="7.43"/>
    <col collapsed="false" customWidth="true" hidden="false" outlineLevel="0" max="49" min="48" style="1" width="7.32"/>
    <col collapsed="false" customWidth="true" hidden="false" outlineLevel="0" max="50" min="50" style="1" width="7.66"/>
    <col collapsed="false" customWidth="false" hidden="false" outlineLevel="0" max="257" min="51" style="1" width="9.1"/>
  </cols>
  <sheetData>
    <row r="1" customFormat="false" ht="23.25" hidden="false" customHeight="true" outlineLevel="0" collapsed="false">
      <c r="B1" s="43"/>
      <c r="C1" s="44" t="s">
        <v>0</v>
      </c>
    </row>
    <row r="2" customFormat="false" ht="17.4" hidden="false" customHeight="false" outlineLevel="0" collapsed="false">
      <c r="C2" s="44" t="s">
        <v>51</v>
      </c>
      <c r="X2" s="1" t="s">
        <v>52</v>
      </c>
      <c r="AP2" s="1" t="s">
        <v>52</v>
      </c>
    </row>
    <row r="3" customFormat="false" ht="19.2" hidden="false" customHeight="true" outlineLevel="0" collapsed="false">
      <c r="H3" s="45" t="s">
        <v>53</v>
      </c>
      <c r="I3" s="45"/>
      <c r="J3" s="45" t="n">
        <f aca="false">COUNT(H10:H33)</f>
        <v>23</v>
      </c>
      <c r="K3" s="45" t="s">
        <v>4</v>
      </c>
      <c r="L3" s="45" t="n">
        <v>23</v>
      </c>
    </row>
    <row r="4" customFormat="false" ht="19.2" hidden="false" customHeight="true" outlineLevel="0" collapsed="false">
      <c r="H4" s="46" t="s">
        <v>54</v>
      </c>
      <c r="I4" s="46"/>
      <c r="J4" s="46"/>
      <c r="K4" s="46"/>
      <c r="L4" s="46"/>
      <c r="M4" s="46"/>
      <c r="N4" s="46"/>
      <c r="O4" s="46"/>
      <c r="P4" s="46"/>
      <c r="Q4" s="46"/>
      <c r="R4" s="46"/>
      <c r="S4" s="46"/>
      <c r="T4" s="46"/>
      <c r="U4" s="46"/>
      <c r="X4" s="46" t="s">
        <v>55</v>
      </c>
      <c r="Y4" s="46"/>
      <c r="Z4" s="46"/>
      <c r="AA4" s="46"/>
      <c r="AB4" s="46"/>
      <c r="AC4" s="46"/>
      <c r="AD4" s="46"/>
      <c r="AE4" s="46"/>
      <c r="AF4" s="46"/>
      <c r="AG4" s="46"/>
      <c r="AH4" s="46"/>
      <c r="AI4" s="46"/>
      <c r="AJ4" s="46"/>
      <c r="AK4" s="46"/>
      <c r="AL4" s="46"/>
      <c r="AM4" s="46"/>
      <c r="AN4" s="46"/>
      <c r="AO4" s="46"/>
      <c r="AP4" s="46"/>
      <c r="AQ4" s="46"/>
      <c r="AR4" s="46"/>
      <c r="AS4" s="46"/>
    </row>
    <row r="5" customFormat="false" ht="19.2" hidden="false" customHeight="true" outlineLevel="0" collapsed="false">
      <c r="H5" s="47" t="s">
        <v>56</v>
      </c>
      <c r="I5" s="47"/>
      <c r="J5" s="47"/>
      <c r="K5" s="47"/>
      <c r="L5" s="47"/>
      <c r="M5" s="47"/>
      <c r="N5" s="47"/>
      <c r="O5" s="47"/>
      <c r="P5" s="47"/>
      <c r="Q5" s="47"/>
      <c r="R5" s="47"/>
      <c r="S5" s="47"/>
      <c r="T5" s="47"/>
      <c r="U5" s="47"/>
      <c r="X5" s="47" t="s">
        <v>57</v>
      </c>
      <c r="Y5" s="47"/>
      <c r="Z5" s="47"/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47"/>
      <c r="AL5" s="47"/>
      <c r="AM5" s="47"/>
      <c r="AN5" s="47"/>
      <c r="AO5" s="47"/>
      <c r="AP5" s="47"/>
      <c r="AQ5" s="47"/>
      <c r="AR5" s="47"/>
      <c r="AS5" s="47"/>
    </row>
    <row r="6" customFormat="false" ht="39.75" hidden="false" customHeight="true" outlineLevel="0" collapsed="false">
      <c r="A6" s="48" t="s">
        <v>58</v>
      </c>
      <c r="B6" s="49" t="s">
        <v>59</v>
      </c>
      <c r="C6" s="49"/>
      <c r="D6" s="49"/>
      <c r="E6" s="49" t="s">
        <v>60</v>
      </c>
      <c r="F6" s="49"/>
      <c r="G6" s="49"/>
      <c r="H6" s="50" t="s">
        <v>5</v>
      </c>
      <c r="I6" s="50"/>
      <c r="J6" s="51" t="s">
        <v>9</v>
      </c>
      <c r="K6" s="51"/>
      <c r="L6" s="51" t="s">
        <v>13</v>
      </c>
      <c r="M6" s="51"/>
      <c r="N6" s="51" t="s">
        <v>17</v>
      </c>
      <c r="O6" s="51"/>
      <c r="P6" s="51" t="s">
        <v>21</v>
      </c>
      <c r="Q6" s="51"/>
      <c r="R6" s="51" t="s">
        <v>25</v>
      </c>
      <c r="S6" s="51"/>
      <c r="T6" s="52" t="s">
        <v>29</v>
      </c>
      <c r="U6" s="52"/>
      <c r="V6" s="53" t="s">
        <v>61</v>
      </c>
      <c r="W6" s="54" t="s">
        <v>62</v>
      </c>
      <c r="X6" s="50" t="s">
        <v>6</v>
      </c>
      <c r="Y6" s="50"/>
      <c r="Z6" s="51" t="s">
        <v>10</v>
      </c>
      <c r="AA6" s="51"/>
      <c r="AB6" s="51" t="s">
        <v>14</v>
      </c>
      <c r="AC6" s="51"/>
      <c r="AD6" s="51" t="s">
        <v>18</v>
      </c>
      <c r="AE6" s="51"/>
      <c r="AF6" s="51" t="s">
        <v>22</v>
      </c>
      <c r="AG6" s="51"/>
      <c r="AH6" s="51" t="s">
        <v>26</v>
      </c>
      <c r="AI6" s="51"/>
      <c r="AJ6" s="51" t="s">
        <v>30</v>
      </c>
      <c r="AK6" s="51"/>
      <c r="AL6" s="51" t="s">
        <v>33</v>
      </c>
      <c r="AM6" s="51"/>
      <c r="AN6" s="51" t="s">
        <v>35</v>
      </c>
      <c r="AO6" s="51"/>
      <c r="AP6" s="51" t="s">
        <v>37</v>
      </c>
      <c r="AQ6" s="51"/>
      <c r="AR6" s="52" t="s">
        <v>39</v>
      </c>
      <c r="AS6" s="52"/>
      <c r="AT6" s="55" t="s">
        <v>63</v>
      </c>
      <c r="AU6" s="56" t="s">
        <v>64</v>
      </c>
      <c r="AV6" s="57" t="s">
        <v>65</v>
      </c>
      <c r="AW6" s="58" t="s">
        <v>66</v>
      </c>
      <c r="AX6" s="59" t="s">
        <v>67</v>
      </c>
    </row>
    <row r="7" s="70" customFormat="true" ht="48.75" hidden="false" customHeight="true" outlineLevel="0" collapsed="false">
      <c r="A7" s="60"/>
      <c r="B7" s="61"/>
      <c r="C7" s="62"/>
      <c r="D7" s="63"/>
      <c r="E7" s="61"/>
      <c r="F7" s="62"/>
      <c r="G7" s="63"/>
      <c r="H7" s="64" t="s">
        <v>7</v>
      </c>
      <c r="I7" s="64"/>
      <c r="J7" s="65" t="s">
        <v>11</v>
      </c>
      <c r="K7" s="65"/>
      <c r="L7" s="65" t="s">
        <v>15</v>
      </c>
      <c r="M7" s="65"/>
      <c r="N7" s="65" t="s">
        <v>19</v>
      </c>
      <c r="O7" s="65"/>
      <c r="P7" s="65" t="s">
        <v>23</v>
      </c>
      <c r="Q7" s="65"/>
      <c r="R7" s="65" t="s">
        <v>27</v>
      </c>
      <c r="S7" s="65"/>
      <c r="T7" s="66" t="s">
        <v>31</v>
      </c>
      <c r="U7" s="66"/>
      <c r="V7" s="53"/>
      <c r="W7" s="54"/>
      <c r="X7" s="64" t="s">
        <v>8</v>
      </c>
      <c r="Y7" s="64"/>
      <c r="Z7" s="65" t="s">
        <v>12</v>
      </c>
      <c r="AA7" s="65"/>
      <c r="AB7" s="67" t="s">
        <v>16</v>
      </c>
      <c r="AC7" s="67"/>
      <c r="AD7" s="65" t="s">
        <v>20</v>
      </c>
      <c r="AE7" s="65"/>
      <c r="AF7" s="67" t="s">
        <v>24</v>
      </c>
      <c r="AG7" s="67"/>
      <c r="AH7" s="65" t="s">
        <v>28</v>
      </c>
      <c r="AI7" s="65"/>
      <c r="AJ7" s="65" t="s">
        <v>32</v>
      </c>
      <c r="AK7" s="65"/>
      <c r="AL7" s="65" t="s">
        <v>34</v>
      </c>
      <c r="AM7" s="65"/>
      <c r="AN7" s="65" t="s">
        <v>36</v>
      </c>
      <c r="AO7" s="65"/>
      <c r="AP7" s="65" t="s">
        <v>38</v>
      </c>
      <c r="AQ7" s="65"/>
      <c r="AR7" s="66" t="s">
        <v>40</v>
      </c>
      <c r="AS7" s="66"/>
      <c r="AT7" s="55"/>
      <c r="AU7" s="56"/>
      <c r="AV7" s="68" t="s">
        <v>68</v>
      </c>
      <c r="AW7" s="67" t="s">
        <v>69</v>
      </c>
      <c r="AX7" s="69" t="s">
        <v>70</v>
      </c>
    </row>
    <row r="8" customFormat="false" ht="40.2" hidden="false" customHeight="true" outlineLevel="0" collapsed="false">
      <c r="A8" s="71"/>
      <c r="B8" s="72" t="s">
        <v>71</v>
      </c>
      <c r="C8" s="73" t="s">
        <v>72</v>
      </c>
      <c r="D8" s="74" t="s">
        <v>73</v>
      </c>
      <c r="E8" s="72" t="s">
        <v>71</v>
      </c>
      <c r="F8" s="73" t="s">
        <v>72</v>
      </c>
      <c r="G8" s="74" t="s">
        <v>73</v>
      </c>
      <c r="H8" s="75"/>
      <c r="I8" s="76"/>
      <c r="J8" s="77"/>
      <c r="K8" s="76"/>
      <c r="L8" s="77"/>
      <c r="M8" s="76"/>
      <c r="N8" s="77"/>
      <c r="O8" s="76"/>
      <c r="P8" s="77"/>
      <c r="Q8" s="76"/>
      <c r="R8" s="77"/>
      <c r="S8" s="76"/>
      <c r="T8" s="77"/>
      <c r="U8" s="78"/>
      <c r="V8" s="53"/>
      <c r="W8" s="54"/>
      <c r="X8" s="75"/>
      <c r="Y8" s="76"/>
      <c r="Z8" s="77"/>
      <c r="AA8" s="76"/>
      <c r="AB8" s="77"/>
      <c r="AC8" s="76"/>
      <c r="AD8" s="77"/>
      <c r="AE8" s="76"/>
      <c r="AF8" s="77"/>
      <c r="AG8" s="76"/>
      <c r="AH8" s="77"/>
      <c r="AI8" s="76"/>
      <c r="AJ8" s="77"/>
      <c r="AK8" s="76"/>
      <c r="AL8" s="77"/>
      <c r="AM8" s="76"/>
      <c r="AN8" s="77"/>
      <c r="AO8" s="76"/>
      <c r="AP8" s="77"/>
      <c r="AQ8" s="76"/>
      <c r="AR8" s="77"/>
      <c r="AS8" s="78"/>
      <c r="AT8" s="55"/>
      <c r="AU8" s="56"/>
      <c r="AV8" s="76"/>
      <c r="AW8" s="79"/>
      <c r="AX8" s="80" t="s">
        <v>74</v>
      </c>
    </row>
    <row r="9" customFormat="false" ht="39.6" hidden="false" customHeight="true" outlineLevel="0" collapsed="false">
      <c r="A9" s="81"/>
      <c r="B9" s="82"/>
      <c r="C9" s="83"/>
      <c r="D9" s="84"/>
      <c r="E9" s="82"/>
      <c r="F9" s="83"/>
      <c r="G9" s="84"/>
      <c r="H9" s="85" t="s">
        <v>75</v>
      </c>
      <c r="I9" s="86" t="s">
        <v>76</v>
      </c>
      <c r="J9" s="87" t="s">
        <v>75</v>
      </c>
      <c r="K9" s="86" t="s">
        <v>76</v>
      </c>
      <c r="L9" s="87" t="s">
        <v>75</v>
      </c>
      <c r="M9" s="86" t="s">
        <v>76</v>
      </c>
      <c r="N9" s="87" t="s">
        <v>75</v>
      </c>
      <c r="O9" s="86" t="s">
        <v>76</v>
      </c>
      <c r="P9" s="87" t="s">
        <v>75</v>
      </c>
      <c r="Q9" s="86" t="s">
        <v>76</v>
      </c>
      <c r="R9" s="87" t="s">
        <v>75</v>
      </c>
      <c r="S9" s="86" t="s">
        <v>76</v>
      </c>
      <c r="T9" s="87" t="s">
        <v>75</v>
      </c>
      <c r="U9" s="88" t="s">
        <v>76</v>
      </c>
      <c r="V9" s="53"/>
      <c r="W9" s="54"/>
      <c r="X9" s="85" t="s">
        <v>75</v>
      </c>
      <c r="Y9" s="86" t="s">
        <v>76</v>
      </c>
      <c r="Z9" s="87" t="s">
        <v>75</v>
      </c>
      <c r="AA9" s="86" t="s">
        <v>76</v>
      </c>
      <c r="AB9" s="87" t="s">
        <v>75</v>
      </c>
      <c r="AC9" s="86" t="s">
        <v>76</v>
      </c>
      <c r="AD9" s="87" t="s">
        <v>75</v>
      </c>
      <c r="AE9" s="86" t="s">
        <v>76</v>
      </c>
      <c r="AF9" s="87" t="s">
        <v>75</v>
      </c>
      <c r="AG9" s="86" t="s">
        <v>76</v>
      </c>
      <c r="AH9" s="87" t="s">
        <v>75</v>
      </c>
      <c r="AI9" s="86" t="s">
        <v>76</v>
      </c>
      <c r="AJ9" s="87" t="s">
        <v>75</v>
      </c>
      <c r="AK9" s="86" t="s">
        <v>76</v>
      </c>
      <c r="AL9" s="87" t="s">
        <v>75</v>
      </c>
      <c r="AM9" s="86" t="s">
        <v>76</v>
      </c>
      <c r="AN9" s="87" t="s">
        <v>75</v>
      </c>
      <c r="AO9" s="86" t="s">
        <v>76</v>
      </c>
      <c r="AP9" s="87" t="s">
        <v>75</v>
      </c>
      <c r="AQ9" s="86" t="s">
        <v>76</v>
      </c>
      <c r="AR9" s="87" t="s">
        <v>75</v>
      </c>
      <c r="AS9" s="88" t="s">
        <v>76</v>
      </c>
      <c r="AT9" s="55"/>
      <c r="AU9" s="56"/>
      <c r="AV9" s="89"/>
      <c r="AW9" s="90"/>
      <c r="AX9" s="91"/>
      <c r="AY9" s="1" t="s">
        <v>77</v>
      </c>
    </row>
    <row r="10" customFormat="false" ht="22.5" hidden="false" customHeight="true" outlineLevel="0" collapsed="false">
      <c r="A10" s="92" t="n">
        <v>1</v>
      </c>
      <c r="B10" s="93" t="n">
        <v>296</v>
      </c>
      <c r="C10" s="94" t="n">
        <v>329</v>
      </c>
      <c r="D10" s="95" t="n">
        <f aca="false">C10+B10</f>
        <v>625</v>
      </c>
      <c r="E10" s="96" t="n">
        <v>262</v>
      </c>
      <c r="F10" s="97" t="n">
        <v>264</v>
      </c>
      <c r="G10" s="98" t="n">
        <f aca="false">F10+E10</f>
        <v>526</v>
      </c>
      <c r="H10" s="99" t="n">
        <v>47</v>
      </c>
      <c r="I10" s="100"/>
      <c r="J10" s="100" t="n">
        <v>101</v>
      </c>
      <c r="K10" s="100"/>
      <c r="L10" s="100" t="n">
        <v>22</v>
      </c>
      <c r="M10" s="100"/>
      <c r="N10" s="100" t="n">
        <v>8</v>
      </c>
      <c r="O10" s="100"/>
      <c r="P10" s="100" t="n">
        <v>5</v>
      </c>
      <c r="Q10" s="100"/>
      <c r="R10" s="100" t="n">
        <v>5</v>
      </c>
      <c r="S10" s="100"/>
      <c r="T10" s="100" t="n">
        <v>3</v>
      </c>
      <c r="U10" s="101"/>
      <c r="V10" s="102" t="n">
        <f aca="false">+H10+J10+L10+N10+P10+R10+T10</f>
        <v>191</v>
      </c>
      <c r="W10" s="103" t="n">
        <f aca="false">+I10+K10+M10+O10+Q10+S10+U10</f>
        <v>0</v>
      </c>
      <c r="X10" s="99" t="n">
        <v>34</v>
      </c>
      <c r="Y10" s="100"/>
      <c r="Z10" s="100" t="n">
        <v>1</v>
      </c>
      <c r="AA10" s="100"/>
      <c r="AB10" s="100" t="n">
        <v>3</v>
      </c>
      <c r="AC10" s="100"/>
      <c r="AD10" s="100" t="n">
        <v>47</v>
      </c>
      <c r="AE10" s="100"/>
      <c r="AF10" s="100" t="n">
        <v>6</v>
      </c>
      <c r="AG10" s="100"/>
      <c r="AH10" s="100" t="n">
        <v>34</v>
      </c>
      <c r="AI10" s="100"/>
      <c r="AJ10" s="100" t="n">
        <v>1</v>
      </c>
      <c r="AK10" s="100"/>
      <c r="AL10" s="100" t="n">
        <v>4</v>
      </c>
      <c r="AM10" s="100"/>
      <c r="AN10" s="100" t="n">
        <v>0</v>
      </c>
      <c r="AO10" s="100"/>
      <c r="AP10" s="100" t="n">
        <v>81</v>
      </c>
      <c r="AQ10" s="100"/>
      <c r="AR10" s="100" t="n">
        <v>114</v>
      </c>
      <c r="AS10" s="101"/>
      <c r="AT10" s="104" t="n">
        <f aca="false">+AR10+AP10+AN10+AL10+AJ10+AH10+AF10+AD10+AB10+Z10+X10</f>
        <v>325</v>
      </c>
      <c r="AU10" s="105" t="n">
        <f aca="false">+AS10+AQ10+AO10+AM10+AK10+AI10+AG10+AE10+AC10+AA10+Y10</f>
        <v>0</v>
      </c>
      <c r="AV10" s="106" t="n">
        <v>3</v>
      </c>
      <c r="AW10" s="107" t="n">
        <v>7</v>
      </c>
      <c r="AX10" s="108" t="n">
        <f aca="false">+AU10+AT10+AV10+V10+W10+AW10</f>
        <v>526</v>
      </c>
      <c r="AY10" s="109" t="n">
        <f aca="false">AX10-G10</f>
        <v>0</v>
      </c>
      <c r="AZ10" s="1" t="n">
        <f aca="false">IF(AR10=0,0,E10)</f>
        <v>262</v>
      </c>
      <c r="BA10" s="1" t="n">
        <f aca="false">IF(AR10=0,0,F10)</f>
        <v>264</v>
      </c>
    </row>
    <row r="11" customFormat="false" ht="22.5" hidden="false" customHeight="true" outlineLevel="0" collapsed="false">
      <c r="A11" s="110" t="n">
        <v>2</v>
      </c>
      <c r="B11" s="111" t="n">
        <v>335</v>
      </c>
      <c r="C11" s="112" t="n">
        <v>369</v>
      </c>
      <c r="D11" s="113" t="n">
        <f aca="false">C11+B11</f>
        <v>704</v>
      </c>
      <c r="E11" s="96" t="n">
        <v>294</v>
      </c>
      <c r="F11" s="97" t="n">
        <v>303</v>
      </c>
      <c r="G11" s="114" t="n">
        <f aca="false">F11+E11</f>
        <v>597</v>
      </c>
      <c r="H11" s="115" t="n">
        <v>81</v>
      </c>
      <c r="I11" s="116"/>
      <c r="J11" s="117" t="n">
        <v>107</v>
      </c>
      <c r="K11" s="117"/>
      <c r="L11" s="117" t="n">
        <v>37</v>
      </c>
      <c r="M11" s="117"/>
      <c r="N11" s="117" t="n">
        <v>6</v>
      </c>
      <c r="O11" s="117"/>
      <c r="P11" s="117" t="n">
        <v>2</v>
      </c>
      <c r="Q11" s="117"/>
      <c r="R11" s="117" t="n">
        <v>4</v>
      </c>
      <c r="S11" s="117"/>
      <c r="T11" s="117" t="n">
        <v>3</v>
      </c>
      <c r="U11" s="118"/>
      <c r="V11" s="119" t="n">
        <f aca="false">+H11+J11+L11+N11+P11+R11+T11</f>
        <v>240</v>
      </c>
      <c r="W11" s="120" t="n">
        <f aca="false">+I11+K11+M11+O11+Q11+S11+U11</f>
        <v>0</v>
      </c>
      <c r="X11" s="115" t="n">
        <v>23</v>
      </c>
      <c r="Y11" s="117"/>
      <c r="Z11" s="117" t="n">
        <v>2</v>
      </c>
      <c r="AA11" s="117"/>
      <c r="AB11" s="117" t="n">
        <v>2</v>
      </c>
      <c r="AC11" s="117"/>
      <c r="AD11" s="117" t="n">
        <v>22</v>
      </c>
      <c r="AE11" s="117"/>
      <c r="AF11" s="117" t="n">
        <v>13</v>
      </c>
      <c r="AG11" s="117"/>
      <c r="AH11" s="117" t="n">
        <v>56</v>
      </c>
      <c r="AI11" s="117"/>
      <c r="AJ11" s="117" t="n">
        <v>2</v>
      </c>
      <c r="AK11" s="117"/>
      <c r="AL11" s="117" t="n">
        <v>0</v>
      </c>
      <c r="AM11" s="117"/>
      <c r="AN11" s="117" t="n">
        <v>1</v>
      </c>
      <c r="AO11" s="117"/>
      <c r="AP11" s="117" t="n">
        <v>57</v>
      </c>
      <c r="AQ11" s="117"/>
      <c r="AR11" s="117" t="n">
        <v>160</v>
      </c>
      <c r="AS11" s="118"/>
      <c r="AT11" s="121" t="n">
        <f aca="false">+AR11+AP11+AN11+AL11+AJ11+AH11+AF11+AD11+AB11+Z11+X11</f>
        <v>338</v>
      </c>
      <c r="AU11" s="122" t="n">
        <f aca="false">+AS11+AQ11+AO11+AM11+AK11+AI11+AG11+AE11+AC11+AA11+Y11</f>
        <v>0</v>
      </c>
      <c r="AV11" s="123" t="n">
        <v>9</v>
      </c>
      <c r="AW11" s="124" t="n">
        <v>10</v>
      </c>
      <c r="AX11" s="125" t="n">
        <f aca="false">+AU11+AT11+AV11+V11+W11+AW11</f>
        <v>597</v>
      </c>
      <c r="AY11" s="109" t="n">
        <f aca="false">AX11-G11</f>
        <v>0</v>
      </c>
      <c r="AZ11" s="1" t="n">
        <f aca="false">IF(AR11=0,0,E11)</f>
        <v>294</v>
      </c>
      <c r="BA11" s="1" t="n">
        <f aca="false">IF(AR11=0,0,F11)</f>
        <v>303</v>
      </c>
    </row>
    <row r="12" customFormat="false" ht="22.5" hidden="false" customHeight="true" outlineLevel="0" collapsed="false">
      <c r="A12" s="110" t="n">
        <v>3</v>
      </c>
      <c r="B12" s="111" t="n">
        <v>393</v>
      </c>
      <c r="C12" s="112" t="n">
        <v>403</v>
      </c>
      <c r="D12" s="113" t="n">
        <f aca="false">C12+B12</f>
        <v>796</v>
      </c>
      <c r="E12" s="96" t="n">
        <v>360</v>
      </c>
      <c r="F12" s="97" t="n">
        <v>363</v>
      </c>
      <c r="G12" s="114" t="n">
        <f aca="false">F12+E12</f>
        <v>723</v>
      </c>
      <c r="H12" s="115" t="n">
        <v>87</v>
      </c>
      <c r="I12" s="116"/>
      <c r="J12" s="117" t="n">
        <v>129</v>
      </c>
      <c r="K12" s="117"/>
      <c r="L12" s="117" t="n">
        <v>94</v>
      </c>
      <c r="M12" s="117"/>
      <c r="N12" s="117" t="n">
        <v>7</v>
      </c>
      <c r="O12" s="117"/>
      <c r="P12" s="117" t="n">
        <v>2</v>
      </c>
      <c r="Q12" s="117"/>
      <c r="R12" s="117" t="n">
        <v>5</v>
      </c>
      <c r="S12" s="117"/>
      <c r="T12" s="117" t="n">
        <v>3</v>
      </c>
      <c r="U12" s="118"/>
      <c r="V12" s="119" t="n">
        <f aca="false">+H12+J12+L12+N12+P12+R12+T12</f>
        <v>327</v>
      </c>
      <c r="W12" s="120" t="n">
        <f aca="false">+I12+K12+M12+O12+Q12+S12+U12</f>
        <v>0</v>
      </c>
      <c r="X12" s="115" t="n">
        <v>36</v>
      </c>
      <c r="Y12" s="117"/>
      <c r="Z12" s="117" t="n">
        <v>2</v>
      </c>
      <c r="AA12" s="117"/>
      <c r="AB12" s="117" t="n">
        <v>5</v>
      </c>
      <c r="AC12" s="117"/>
      <c r="AD12" s="117" t="n">
        <v>24</v>
      </c>
      <c r="AE12" s="117"/>
      <c r="AF12" s="117" t="n">
        <v>12</v>
      </c>
      <c r="AG12" s="117"/>
      <c r="AH12" s="117" t="n">
        <v>74</v>
      </c>
      <c r="AI12" s="117"/>
      <c r="AJ12" s="117" t="n">
        <v>2</v>
      </c>
      <c r="AK12" s="117"/>
      <c r="AL12" s="117" t="n">
        <v>5</v>
      </c>
      <c r="AM12" s="117"/>
      <c r="AN12" s="117" t="n">
        <v>2</v>
      </c>
      <c r="AO12" s="117"/>
      <c r="AP12" s="117" t="n">
        <v>45</v>
      </c>
      <c r="AQ12" s="117"/>
      <c r="AR12" s="117" t="n">
        <v>176</v>
      </c>
      <c r="AS12" s="118"/>
      <c r="AT12" s="121" t="n">
        <f aca="false">+AR12+AP12+AN12+AL12+AJ12+AH12+AF12+AD12+AB12+Z12+X12</f>
        <v>383</v>
      </c>
      <c r="AU12" s="122" t="n">
        <f aca="false">+AS12+AQ12+AO12+AM12+AK12+AI12+AG12+AE12+AC12+AA12+Y12</f>
        <v>0</v>
      </c>
      <c r="AV12" s="123" t="n">
        <v>7</v>
      </c>
      <c r="AW12" s="124" t="n">
        <v>6</v>
      </c>
      <c r="AX12" s="125" t="n">
        <f aca="false">+AU12+AT12+AV12+V12+W12+AW12</f>
        <v>723</v>
      </c>
      <c r="AY12" s="109" t="n">
        <f aca="false">AX12-G12</f>
        <v>0</v>
      </c>
      <c r="AZ12" s="1" t="n">
        <f aca="false">IF(AR12=0,0,E12)</f>
        <v>360</v>
      </c>
      <c r="BA12" s="1" t="n">
        <f aca="false">IF(AR12=0,0,F12)</f>
        <v>363</v>
      </c>
    </row>
    <row r="13" customFormat="false" ht="22.5" hidden="false" customHeight="true" outlineLevel="0" collapsed="false">
      <c r="A13" s="110" t="n">
        <v>4</v>
      </c>
      <c r="B13" s="111" t="n">
        <v>286</v>
      </c>
      <c r="C13" s="112" t="n">
        <v>333</v>
      </c>
      <c r="D13" s="113" t="n">
        <f aca="false">C13+B13</f>
        <v>619</v>
      </c>
      <c r="E13" s="96" t="n">
        <v>250</v>
      </c>
      <c r="F13" s="97" t="n">
        <v>260</v>
      </c>
      <c r="G13" s="114" t="n">
        <f aca="false">F13+E13</f>
        <v>510</v>
      </c>
      <c r="H13" s="115" t="n">
        <v>64</v>
      </c>
      <c r="I13" s="116"/>
      <c r="J13" s="117" t="n">
        <v>81</v>
      </c>
      <c r="K13" s="117"/>
      <c r="L13" s="117" t="n">
        <v>26</v>
      </c>
      <c r="M13" s="117"/>
      <c r="N13" s="117" t="n">
        <v>3</v>
      </c>
      <c r="O13" s="117"/>
      <c r="P13" s="117" t="n">
        <v>4</v>
      </c>
      <c r="Q13" s="117"/>
      <c r="R13" s="117" t="n">
        <v>5</v>
      </c>
      <c r="S13" s="117"/>
      <c r="T13" s="117" t="n">
        <v>4</v>
      </c>
      <c r="U13" s="118"/>
      <c r="V13" s="119" t="n">
        <f aca="false">+H13+J13+L13+N13+P13+R13+T13</f>
        <v>187</v>
      </c>
      <c r="W13" s="120" t="n">
        <f aca="false">+I13+K13+M13+O13+Q13+S13+U13</f>
        <v>0</v>
      </c>
      <c r="X13" s="115" t="n">
        <v>29</v>
      </c>
      <c r="Y13" s="117"/>
      <c r="Z13" s="117" t="n">
        <v>5</v>
      </c>
      <c r="AA13" s="117"/>
      <c r="AB13" s="117" t="n">
        <v>2</v>
      </c>
      <c r="AC13" s="117"/>
      <c r="AD13" s="117" t="n">
        <v>31</v>
      </c>
      <c r="AE13" s="117"/>
      <c r="AF13" s="117" t="n">
        <v>15</v>
      </c>
      <c r="AG13" s="117"/>
      <c r="AH13" s="117" t="n">
        <v>40</v>
      </c>
      <c r="AI13" s="117"/>
      <c r="AJ13" s="117" t="n">
        <v>1</v>
      </c>
      <c r="AK13" s="117"/>
      <c r="AL13" s="117" t="n">
        <v>0</v>
      </c>
      <c r="AM13" s="117"/>
      <c r="AN13" s="117" t="n">
        <v>0</v>
      </c>
      <c r="AO13" s="117"/>
      <c r="AP13" s="117" t="n">
        <v>65</v>
      </c>
      <c r="AQ13" s="117"/>
      <c r="AR13" s="117" t="n">
        <v>125</v>
      </c>
      <c r="AS13" s="118"/>
      <c r="AT13" s="121" t="n">
        <f aca="false">+AR13+AP13+AN13+AL13+AJ13+AH13+AF13+AD13+AB13+Z13+X13</f>
        <v>313</v>
      </c>
      <c r="AU13" s="122" t="n">
        <f aca="false">+AS13+AQ13+AO13+AM13+AK13+AI13+AG13+AE13+AC13+AA13+Y13</f>
        <v>0</v>
      </c>
      <c r="AV13" s="123" t="n">
        <v>5</v>
      </c>
      <c r="AW13" s="124" t="n">
        <v>5</v>
      </c>
      <c r="AX13" s="125" t="n">
        <f aca="false">+AU13+AT13+AV13+V13+W13+AW13</f>
        <v>510</v>
      </c>
      <c r="AY13" s="109" t="n">
        <f aca="false">AX13-G13</f>
        <v>0</v>
      </c>
      <c r="AZ13" s="1" t="n">
        <f aca="false">IF(AR13=0,0,E13)</f>
        <v>250</v>
      </c>
      <c r="BA13" s="1" t="n">
        <f aca="false">IF(AR13=0,0,F13)</f>
        <v>260</v>
      </c>
    </row>
    <row r="14" customFormat="false" ht="22.5" hidden="false" customHeight="true" outlineLevel="0" collapsed="false">
      <c r="A14" s="110" t="n">
        <v>5</v>
      </c>
      <c r="B14" s="111" t="n">
        <v>351</v>
      </c>
      <c r="C14" s="112" t="n">
        <v>389</v>
      </c>
      <c r="D14" s="113" t="n">
        <f aca="false">C14+B14</f>
        <v>740</v>
      </c>
      <c r="E14" s="96" t="n">
        <v>327</v>
      </c>
      <c r="F14" s="97" t="n">
        <v>339</v>
      </c>
      <c r="G14" s="114" t="n">
        <f aca="false">F14+E14</f>
        <v>666</v>
      </c>
      <c r="H14" s="115" t="n">
        <v>58</v>
      </c>
      <c r="I14" s="116"/>
      <c r="J14" s="117" t="n">
        <v>87</v>
      </c>
      <c r="K14" s="117"/>
      <c r="L14" s="117" t="n">
        <v>38</v>
      </c>
      <c r="M14" s="117"/>
      <c r="N14" s="117" t="n">
        <v>8</v>
      </c>
      <c r="O14" s="117"/>
      <c r="P14" s="117" t="n">
        <v>4</v>
      </c>
      <c r="Q14" s="117"/>
      <c r="R14" s="117" t="n">
        <v>6</v>
      </c>
      <c r="S14" s="117"/>
      <c r="T14" s="117" t="n">
        <v>1</v>
      </c>
      <c r="U14" s="118"/>
      <c r="V14" s="119" t="n">
        <f aca="false">+H14+J14+L14+N14+P14+R14+T14</f>
        <v>202</v>
      </c>
      <c r="W14" s="120" t="n">
        <f aca="false">+I14+K14+M14+O14+Q14+S14+U14</f>
        <v>0</v>
      </c>
      <c r="X14" s="115" t="n">
        <v>22</v>
      </c>
      <c r="Y14" s="117"/>
      <c r="Z14" s="117" t="n">
        <v>0</v>
      </c>
      <c r="AA14" s="117"/>
      <c r="AB14" s="117" t="n">
        <v>6</v>
      </c>
      <c r="AC14" s="117"/>
      <c r="AD14" s="117" t="n">
        <v>37</v>
      </c>
      <c r="AE14" s="117"/>
      <c r="AF14" s="117" t="n">
        <v>13</v>
      </c>
      <c r="AG14" s="117"/>
      <c r="AH14" s="117" t="n">
        <v>97</v>
      </c>
      <c r="AI14" s="117"/>
      <c r="AJ14" s="117" t="n">
        <v>0</v>
      </c>
      <c r="AK14" s="117"/>
      <c r="AL14" s="117" t="n">
        <v>2</v>
      </c>
      <c r="AM14" s="117"/>
      <c r="AN14" s="117" t="n">
        <v>1</v>
      </c>
      <c r="AO14" s="117"/>
      <c r="AP14" s="117" t="n">
        <v>81</v>
      </c>
      <c r="AQ14" s="117"/>
      <c r="AR14" s="117" t="n">
        <v>185</v>
      </c>
      <c r="AS14" s="118"/>
      <c r="AT14" s="121" t="n">
        <f aca="false">+AR14+AP14+AN14+AL14+AJ14+AH14+AF14+AD14+AB14+Z14+X14</f>
        <v>444</v>
      </c>
      <c r="AU14" s="122" t="n">
        <f aca="false">+AS14+AQ14+AO14+AM14+AK14+AI14+AG14+AE14+AC14+AA14+Y14</f>
        <v>0</v>
      </c>
      <c r="AV14" s="123" t="n">
        <v>8</v>
      </c>
      <c r="AW14" s="124" t="n">
        <v>12</v>
      </c>
      <c r="AX14" s="125" t="n">
        <f aca="false">+AU14+AT14+AV14+V14+W14+AW14</f>
        <v>666</v>
      </c>
      <c r="AY14" s="109" t="n">
        <f aca="false">AX14-G14</f>
        <v>0</v>
      </c>
      <c r="AZ14" s="1" t="n">
        <f aca="false">IF(AR14=0,0,E14)</f>
        <v>327</v>
      </c>
      <c r="BA14" s="1" t="n">
        <f aca="false">IF(AR14=0,0,F14)</f>
        <v>339</v>
      </c>
    </row>
    <row r="15" customFormat="false" ht="22.5" hidden="false" customHeight="true" outlineLevel="0" collapsed="false">
      <c r="A15" s="110" t="n">
        <v>6</v>
      </c>
      <c r="B15" s="111" t="n">
        <v>353</v>
      </c>
      <c r="C15" s="112" t="n">
        <v>382</v>
      </c>
      <c r="D15" s="113" t="n">
        <f aca="false">C15+B15</f>
        <v>735</v>
      </c>
      <c r="E15" s="96" t="n">
        <v>335</v>
      </c>
      <c r="F15" s="97" t="n">
        <v>334</v>
      </c>
      <c r="G15" s="114" t="n">
        <f aca="false">F15+E15</f>
        <v>669</v>
      </c>
      <c r="H15" s="115" t="n">
        <v>74</v>
      </c>
      <c r="I15" s="116"/>
      <c r="J15" s="117" t="n">
        <v>125</v>
      </c>
      <c r="K15" s="117"/>
      <c r="L15" s="117" t="n">
        <v>53</v>
      </c>
      <c r="M15" s="117"/>
      <c r="N15" s="117" t="n">
        <v>5</v>
      </c>
      <c r="O15" s="117"/>
      <c r="P15" s="117" t="n">
        <v>3</v>
      </c>
      <c r="Q15" s="117"/>
      <c r="R15" s="117" t="n">
        <v>4</v>
      </c>
      <c r="S15" s="117"/>
      <c r="T15" s="117" t="n">
        <v>6</v>
      </c>
      <c r="U15" s="118"/>
      <c r="V15" s="119" t="n">
        <f aca="false">+H15+J15+L15+N15+P15+R15+T15</f>
        <v>270</v>
      </c>
      <c r="W15" s="120" t="n">
        <f aca="false">+I15+K15+M15+O15+Q15+S15+U15</f>
        <v>0</v>
      </c>
      <c r="X15" s="115" t="n">
        <v>21</v>
      </c>
      <c r="Y15" s="117"/>
      <c r="Z15" s="117" t="n">
        <v>3</v>
      </c>
      <c r="AA15" s="117"/>
      <c r="AB15" s="117" t="n">
        <v>3</v>
      </c>
      <c r="AC15" s="117"/>
      <c r="AD15" s="117" t="n">
        <v>27</v>
      </c>
      <c r="AE15" s="117"/>
      <c r="AF15" s="117" t="n">
        <v>21</v>
      </c>
      <c r="AG15" s="117"/>
      <c r="AH15" s="117" t="n">
        <v>64</v>
      </c>
      <c r="AI15" s="117"/>
      <c r="AJ15" s="117" t="n">
        <v>2</v>
      </c>
      <c r="AK15" s="117"/>
      <c r="AL15" s="117" t="n">
        <v>5</v>
      </c>
      <c r="AM15" s="117"/>
      <c r="AN15" s="117" t="n">
        <v>1</v>
      </c>
      <c r="AO15" s="117"/>
      <c r="AP15" s="117" t="n">
        <v>61</v>
      </c>
      <c r="AQ15" s="117"/>
      <c r="AR15" s="117" t="n">
        <v>181</v>
      </c>
      <c r="AS15" s="118"/>
      <c r="AT15" s="121" t="n">
        <f aca="false">+AR15+AP15+AN15+AL15+AJ15+AH15+AF15+AD15+AB15+Z15+X15</f>
        <v>389</v>
      </c>
      <c r="AU15" s="122" t="n">
        <f aca="false">+AS15+AQ15+AO15+AM15+AK15+AI15+AG15+AE15+AC15+AA15+Y15</f>
        <v>0</v>
      </c>
      <c r="AV15" s="123" t="n">
        <v>6</v>
      </c>
      <c r="AW15" s="124" t="n">
        <v>4</v>
      </c>
      <c r="AX15" s="125" t="n">
        <f aca="false">+AU15+AT15+AV15+V15+W15+AW15</f>
        <v>669</v>
      </c>
      <c r="AY15" s="109" t="n">
        <f aca="false">AX15-G15</f>
        <v>0</v>
      </c>
      <c r="AZ15" s="1" t="n">
        <f aca="false">IF(AR15=0,0,E15)</f>
        <v>335</v>
      </c>
      <c r="BA15" s="1" t="n">
        <f aca="false">IF(AR15=0,0,F15)</f>
        <v>334</v>
      </c>
    </row>
    <row r="16" customFormat="false" ht="22.5" hidden="false" customHeight="true" outlineLevel="0" collapsed="false">
      <c r="A16" s="110" t="n">
        <v>7</v>
      </c>
      <c r="B16" s="111" t="n">
        <v>332</v>
      </c>
      <c r="C16" s="112" t="n">
        <v>371</v>
      </c>
      <c r="D16" s="113" t="n">
        <f aca="false">C16+B16</f>
        <v>703</v>
      </c>
      <c r="E16" s="96" t="n">
        <v>300</v>
      </c>
      <c r="F16" s="97" t="n">
        <v>317</v>
      </c>
      <c r="G16" s="114" t="n">
        <f aca="false">F16+E16</f>
        <v>617</v>
      </c>
      <c r="H16" s="115" t="n">
        <v>59</v>
      </c>
      <c r="I16" s="116"/>
      <c r="J16" s="117" t="n">
        <v>92</v>
      </c>
      <c r="K16" s="117"/>
      <c r="L16" s="117" t="n">
        <v>32</v>
      </c>
      <c r="M16" s="117"/>
      <c r="N16" s="117" t="n">
        <v>8</v>
      </c>
      <c r="O16" s="117"/>
      <c r="P16" s="117" t="n">
        <v>3</v>
      </c>
      <c r="Q16" s="117"/>
      <c r="R16" s="117" t="n">
        <v>4</v>
      </c>
      <c r="S16" s="117"/>
      <c r="T16" s="117" t="n">
        <v>3</v>
      </c>
      <c r="U16" s="118"/>
      <c r="V16" s="119" t="n">
        <f aca="false">+H16+J16+L16+N16+P16+R16+T16</f>
        <v>201</v>
      </c>
      <c r="W16" s="120" t="n">
        <f aca="false">+I16+K16+M16+O16+Q16+S16+U16</f>
        <v>0</v>
      </c>
      <c r="X16" s="115" t="n">
        <v>34</v>
      </c>
      <c r="Y16" s="117"/>
      <c r="Z16" s="117" t="n">
        <v>3</v>
      </c>
      <c r="AA16" s="117"/>
      <c r="AB16" s="117" t="n">
        <v>9</v>
      </c>
      <c r="AC16" s="117"/>
      <c r="AD16" s="117" t="n">
        <v>37</v>
      </c>
      <c r="AE16" s="117"/>
      <c r="AF16" s="117" t="n">
        <v>14</v>
      </c>
      <c r="AG16" s="117"/>
      <c r="AH16" s="117" t="n">
        <v>45</v>
      </c>
      <c r="AI16" s="117"/>
      <c r="AJ16" s="117" t="n">
        <v>0</v>
      </c>
      <c r="AK16" s="117"/>
      <c r="AL16" s="117" t="n">
        <v>1</v>
      </c>
      <c r="AM16" s="117"/>
      <c r="AN16" s="117" t="n">
        <v>0</v>
      </c>
      <c r="AO16" s="117"/>
      <c r="AP16" s="117" t="n">
        <v>67</v>
      </c>
      <c r="AQ16" s="117"/>
      <c r="AR16" s="117" t="n">
        <v>190</v>
      </c>
      <c r="AS16" s="118"/>
      <c r="AT16" s="121" t="n">
        <f aca="false">+AR16+AP16+AN16+AL16+AJ16+AH16+AF16+AD16+AB16+Z16+X16</f>
        <v>400</v>
      </c>
      <c r="AU16" s="122" t="n">
        <f aca="false">+AS16+AQ16+AO16+AM16+AK16+AI16+AG16+AE16+AC16+AA16+Y16</f>
        <v>0</v>
      </c>
      <c r="AV16" s="123" t="n">
        <v>6</v>
      </c>
      <c r="AW16" s="124" t="n">
        <v>10</v>
      </c>
      <c r="AX16" s="125" t="n">
        <f aca="false">+AU16+AT16+AV16+V16+W16+AW16</f>
        <v>617</v>
      </c>
      <c r="AY16" s="109" t="n">
        <f aca="false">AX16-G16</f>
        <v>0</v>
      </c>
      <c r="AZ16" s="1" t="n">
        <f aca="false">IF(AR16=0,0,E16)</f>
        <v>300</v>
      </c>
      <c r="BA16" s="1" t="n">
        <f aca="false">IF(AR16=0,0,F16)</f>
        <v>317</v>
      </c>
    </row>
    <row r="17" customFormat="false" ht="22.5" hidden="false" customHeight="true" outlineLevel="0" collapsed="false">
      <c r="A17" s="110" t="n">
        <v>8</v>
      </c>
      <c r="B17" s="111" t="n">
        <v>415</v>
      </c>
      <c r="C17" s="112" t="n">
        <v>470</v>
      </c>
      <c r="D17" s="113" t="n">
        <f aca="false">C17+B17</f>
        <v>885</v>
      </c>
      <c r="E17" s="96" t="n">
        <v>379</v>
      </c>
      <c r="F17" s="97" t="n">
        <v>410</v>
      </c>
      <c r="G17" s="114" t="n">
        <f aca="false">F17+E17</f>
        <v>789</v>
      </c>
      <c r="H17" s="115" t="n">
        <v>108</v>
      </c>
      <c r="I17" s="116"/>
      <c r="J17" s="117" t="n">
        <v>166</v>
      </c>
      <c r="K17" s="117"/>
      <c r="L17" s="117" t="n">
        <v>69</v>
      </c>
      <c r="M17" s="117"/>
      <c r="N17" s="117" t="n">
        <v>8</v>
      </c>
      <c r="O17" s="117"/>
      <c r="P17" s="117" t="n">
        <v>3</v>
      </c>
      <c r="Q17" s="117"/>
      <c r="R17" s="117" t="n">
        <v>1</v>
      </c>
      <c r="S17" s="117"/>
      <c r="T17" s="117" t="n">
        <v>8</v>
      </c>
      <c r="U17" s="118"/>
      <c r="V17" s="119" t="n">
        <f aca="false">+H17+J17+L17+N17+P17+R17+T17</f>
        <v>363</v>
      </c>
      <c r="W17" s="120" t="n">
        <f aca="false">+I17+K17+M17+O17+Q17+S17+U17</f>
        <v>0</v>
      </c>
      <c r="X17" s="115" t="n">
        <v>33</v>
      </c>
      <c r="Y17" s="117"/>
      <c r="Z17" s="117" t="n">
        <v>0</v>
      </c>
      <c r="AA17" s="117"/>
      <c r="AB17" s="117" t="n">
        <v>5</v>
      </c>
      <c r="AC17" s="117"/>
      <c r="AD17" s="117" t="n">
        <v>26</v>
      </c>
      <c r="AE17" s="117"/>
      <c r="AF17" s="117" t="n">
        <v>24</v>
      </c>
      <c r="AG17" s="117"/>
      <c r="AH17" s="117" t="n">
        <v>71</v>
      </c>
      <c r="AI17" s="117"/>
      <c r="AJ17" s="117" t="n">
        <v>2</v>
      </c>
      <c r="AK17" s="117"/>
      <c r="AL17" s="117" t="n">
        <v>0</v>
      </c>
      <c r="AM17" s="117"/>
      <c r="AN17" s="117" t="n">
        <v>1</v>
      </c>
      <c r="AO17" s="117"/>
      <c r="AP17" s="117" t="n">
        <v>94</v>
      </c>
      <c r="AQ17" s="117"/>
      <c r="AR17" s="117" t="n">
        <v>154</v>
      </c>
      <c r="AS17" s="118"/>
      <c r="AT17" s="121" t="n">
        <f aca="false">+AR17+AP17+AN17+AL17+AJ17+AH17+AF17+AD17+AB17+Z17+X17</f>
        <v>410</v>
      </c>
      <c r="AU17" s="122" t="n">
        <f aca="false">+AS17+AQ17+AO17+AM17+AK17+AI17+AG17+AE17+AC17+AA17+Y17</f>
        <v>0</v>
      </c>
      <c r="AV17" s="123" t="n">
        <v>7</v>
      </c>
      <c r="AW17" s="124" t="n">
        <v>9</v>
      </c>
      <c r="AX17" s="125" t="n">
        <f aca="false">+AU17+AT17+AV17+V17+W17+AW17</f>
        <v>789</v>
      </c>
      <c r="AY17" s="109" t="n">
        <f aca="false">AX17-G17</f>
        <v>0</v>
      </c>
      <c r="AZ17" s="1" t="n">
        <f aca="false">IF(AR17=0,0,E17)</f>
        <v>379</v>
      </c>
      <c r="BA17" s="1" t="n">
        <f aca="false">IF(AR17=0,0,F17)</f>
        <v>410</v>
      </c>
    </row>
    <row r="18" customFormat="false" ht="22.5" hidden="false" customHeight="true" outlineLevel="0" collapsed="false">
      <c r="A18" s="110" t="n">
        <v>9</v>
      </c>
      <c r="B18" s="111" t="n">
        <v>387</v>
      </c>
      <c r="C18" s="112" t="n">
        <v>446</v>
      </c>
      <c r="D18" s="113" t="n">
        <f aca="false">C18+B18</f>
        <v>833</v>
      </c>
      <c r="E18" s="96" t="n">
        <v>353</v>
      </c>
      <c r="F18" s="97" t="n">
        <v>383</v>
      </c>
      <c r="G18" s="114" t="n">
        <f aca="false">F18+E18</f>
        <v>736</v>
      </c>
      <c r="H18" s="115" t="n">
        <v>98</v>
      </c>
      <c r="I18" s="116"/>
      <c r="J18" s="117" t="n">
        <v>91</v>
      </c>
      <c r="K18" s="117"/>
      <c r="L18" s="117" t="n">
        <v>51</v>
      </c>
      <c r="M18" s="117"/>
      <c r="N18" s="117" t="n">
        <v>4</v>
      </c>
      <c r="O18" s="117"/>
      <c r="P18" s="117" t="n">
        <v>4</v>
      </c>
      <c r="Q18" s="117"/>
      <c r="R18" s="117" t="n">
        <v>8</v>
      </c>
      <c r="S18" s="117"/>
      <c r="T18" s="117" t="n">
        <v>6</v>
      </c>
      <c r="U18" s="118"/>
      <c r="V18" s="119" t="n">
        <f aca="false">+H18+J18+L18+N18+P18+R18+T18</f>
        <v>262</v>
      </c>
      <c r="W18" s="120" t="n">
        <f aca="false">+I18+K18+M18+O18+Q18+S18+U18</f>
        <v>0</v>
      </c>
      <c r="X18" s="115" t="n">
        <v>30</v>
      </c>
      <c r="Y18" s="117"/>
      <c r="Z18" s="117" t="n">
        <v>1</v>
      </c>
      <c r="AA18" s="117"/>
      <c r="AB18" s="117" t="n">
        <v>8</v>
      </c>
      <c r="AC18" s="117"/>
      <c r="AD18" s="117" t="n">
        <v>30</v>
      </c>
      <c r="AE18" s="117"/>
      <c r="AF18" s="117" t="n">
        <v>7</v>
      </c>
      <c r="AG18" s="117"/>
      <c r="AH18" s="117" t="n">
        <v>76</v>
      </c>
      <c r="AI18" s="117"/>
      <c r="AJ18" s="117" t="n">
        <v>2</v>
      </c>
      <c r="AK18" s="117"/>
      <c r="AL18" s="117" t="n">
        <v>4</v>
      </c>
      <c r="AM18" s="117"/>
      <c r="AN18" s="117" t="n">
        <v>1</v>
      </c>
      <c r="AO18" s="117"/>
      <c r="AP18" s="117" t="n">
        <v>70</v>
      </c>
      <c r="AQ18" s="117"/>
      <c r="AR18" s="117" t="n">
        <v>217</v>
      </c>
      <c r="AS18" s="118"/>
      <c r="AT18" s="121" t="n">
        <f aca="false">+AR18+AP18+AN18+AL18+AJ18+AH18+AF18+AD18+AB18+Z18+X18</f>
        <v>446</v>
      </c>
      <c r="AU18" s="122" t="n">
        <f aca="false">+AS18+AQ18+AO18+AM18+AK18+AI18+AG18+AE18+AC18+AA18+Y18</f>
        <v>0</v>
      </c>
      <c r="AV18" s="123" t="n">
        <v>18</v>
      </c>
      <c r="AW18" s="124" t="n">
        <v>10</v>
      </c>
      <c r="AX18" s="125" t="n">
        <f aca="false">+AU18+AT18+AV18+V18+W18+AW18</f>
        <v>736</v>
      </c>
      <c r="AY18" s="109" t="n">
        <f aca="false">AX18-G18</f>
        <v>0</v>
      </c>
      <c r="AZ18" s="1" t="n">
        <f aca="false">IF(AR18=0,0,E18)</f>
        <v>353</v>
      </c>
      <c r="BA18" s="1" t="n">
        <f aca="false">IF(AR18=0,0,F18)</f>
        <v>383</v>
      </c>
    </row>
    <row r="19" customFormat="false" ht="22.5" hidden="false" customHeight="true" outlineLevel="0" collapsed="false">
      <c r="A19" s="110" t="n">
        <v>10</v>
      </c>
      <c r="B19" s="111" t="n">
        <v>457</v>
      </c>
      <c r="C19" s="112" t="n">
        <v>488</v>
      </c>
      <c r="D19" s="113" t="n">
        <f aca="false">C19+B19</f>
        <v>945</v>
      </c>
      <c r="E19" s="96" t="n">
        <v>414</v>
      </c>
      <c r="F19" s="97" t="n">
        <v>435</v>
      </c>
      <c r="G19" s="114" t="n">
        <f aca="false">F19+E19</f>
        <v>849</v>
      </c>
      <c r="H19" s="115" t="n">
        <v>89</v>
      </c>
      <c r="I19" s="116"/>
      <c r="J19" s="117" t="n">
        <v>172</v>
      </c>
      <c r="K19" s="117"/>
      <c r="L19" s="117" t="n">
        <v>55</v>
      </c>
      <c r="M19" s="117"/>
      <c r="N19" s="117" t="n">
        <v>10</v>
      </c>
      <c r="O19" s="117"/>
      <c r="P19" s="117" t="n">
        <v>4</v>
      </c>
      <c r="Q19" s="117"/>
      <c r="R19" s="117" t="n">
        <v>6</v>
      </c>
      <c r="S19" s="117"/>
      <c r="T19" s="117" t="n">
        <v>4</v>
      </c>
      <c r="U19" s="118"/>
      <c r="V19" s="119" t="n">
        <f aca="false">+H19+J19+L19+N19+P19+R19+T19</f>
        <v>340</v>
      </c>
      <c r="W19" s="120" t="n">
        <f aca="false">+I19+K19+M19+O19+Q19+S19+U19</f>
        <v>0</v>
      </c>
      <c r="X19" s="115" t="n">
        <v>22</v>
      </c>
      <c r="Y19" s="117"/>
      <c r="Z19" s="117" t="n">
        <v>4</v>
      </c>
      <c r="AA19" s="117"/>
      <c r="AB19" s="117" t="n">
        <v>4</v>
      </c>
      <c r="AC19" s="117"/>
      <c r="AD19" s="117" t="n">
        <v>33</v>
      </c>
      <c r="AE19" s="117"/>
      <c r="AF19" s="117" t="n">
        <v>18</v>
      </c>
      <c r="AG19" s="117"/>
      <c r="AH19" s="117" t="n">
        <v>91</v>
      </c>
      <c r="AI19" s="117"/>
      <c r="AJ19" s="117" t="n">
        <v>2</v>
      </c>
      <c r="AK19" s="117"/>
      <c r="AL19" s="117" t="n">
        <v>1</v>
      </c>
      <c r="AM19" s="117"/>
      <c r="AN19" s="117" t="n">
        <v>1</v>
      </c>
      <c r="AO19" s="117"/>
      <c r="AP19" s="117" t="n">
        <v>91</v>
      </c>
      <c r="AQ19" s="117"/>
      <c r="AR19" s="117" t="n">
        <v>217</v>
      </c>
      <c r="AS19" s="118"/>
      <c r="AT19" s="121" t="n">
        <f aca="false">+AR19+AP19+AN19+AL19+AJ19+AH19+AF19+AD19+AB19+Z19+X19</f>
        <v>484</v>
      </c>
      <c r="AU19" s="122" t="n">
        <f aca="false">+AS19+AQ19+AO19+AM19+AK19+AI19+AG19+AE19+AC19+AA19+Y19</f>
        <v>0</v>
      </c>
      <c r="AV19" s="123" t="n">
        <v>11</v>
      </c>
      <c r="AW19" s="124" t="n">
        <v>14</v>
      </c>
      <c r="AX19" s="125" t="n">
        <f aca="false">+AU19+AT19+AV19+V19+W19+AW19</f>
        <v>849</v>
      </c>
      <c r="AY19" s="109" t="n">
        <f aca="false">AX19-G19</f>
        <v>0</v>
      </c>
      <c r="AZ19" s="1" t="n">
        <f aca="false">IF(AR19=0,0,E19)</f>
        <v>414</v>
      </c>
      <c r="BA19" s="1" t="n">
        <f aca="false">IF(AR19=0,0,F19)</f>
        <v>435</v>
      </c>
    </row>
    <row r="20" customFormat="false" ht="22.5" hidden="false" customHeight="true" outlineLevel="0" collapsed="false">
      <c r="A20" s="110" t="n">
        <v>11</v>
      </c>
      <c r="B20" s="111" t="n">
        <v>365</v>
      </c>
      <c r="C20" s="112" t="n">
        <v>399</v>
      </c>
      <c r="D20" s="113" t="n">
        <f aca="false">C20+B20</f>
        <v>764</v>
      </c>
      <c r="E20" s="96" t="n">
        <v>301</v>
      </c>
      <c r="F20" s="97" t="n">
        <v>330</v>
      </c>
      <c r="G20" s="114" t="n">
        <f aca="false">F20+E20</f>
        <v>631</v>
      </c>
      <c r="H20" s="115" t="n">
        <v>91</v>
      </c>
      <c r="I20" s="116"/>
      <c r="J20" s="117" t="n">
        <v>128</v>
      </c>
      <c r="K20" s="117"/>
      <c r="L20" s="117" t="n">
        <v>49</v>
      </c>
      <c r="M20" s="117"/>
      <c r="N20" s="117" t="n">
        <v>13</v>
      </c>
      <c r="O20" s="117"/>
      <c r="P20" s="117" t="n">
        <v>2</v>
      </c>
      <c r="Q20" s="117"/>
      <c r="R20" s="117" t="n">
        <v>3</v>
      </c>
      <c r="S20" s="117"/>
      <c r="T20" s="117" t="n">
        <v>5</v>
      </c>
      <c r="U20" s="118"/>
      <c r="V20" s="119" t="n">
        <f aca="false">+H20+J20+L20+N20+P20+R20+T20</f>
        <v>291</v>
      </c>
      <c r="W20" s="120" t="n">
        <f aca="false">+I20+K20+M20+O20+Q20+S20+U20</f>
        <v>0</v>
      </c>
      <c r="X20" s="115" t="n">
        <v>17</v>
      </c>
      <c r="Y20" s="117"/>
      <c r="Z20" s="117" t="n">
        <v>2</v>
      </c>
      <c r="AA20" s="117"/>
      <c r="AB20" s="117" t="n">
        <v>2</v>
      </c>
      <c r="AC20" s="117"/>
      <c r="AD20" s="117" t="n">
        <v>20</v>
      </c>
      <c r="AE20" s="117"/>
      <c r="AF20" s="117" t="n">
        <v>11</v>
      </c>
      <c r="AG20" s="117"/>
      <c r="AH20" s="117" t="n">
        <v>55</v>
      </c>
      <c r="AI20" s="117"/>
      <c r="AJ20" s="117" t="n">
        <v>1</v>
      </c>
      <c r="AK20" s="117"/>
      <c r="AL20" s="117" t="n">
        <v>2</v>
      </c>
      <c r="AM20" s="117"/>
      <c r="AN20" s="117" t="n">
        <v>1</v>
      </c>
      <c r="AO20" s="117"/>
      <c r="AP20" s="117" t="n">
        <v>79</v>
      </c>
      <c r="AQ20" s="117"/>
      <c r="AR20" s="117" t="n">
        <v>138</v>
      </c>
      <c r="AS20" s="118"/>
      <c r="AT20" s="121" t="n">
        <f aca="false">+AR20+AP20+AN20+AL20+AJ20+AH20+AF20+AD20+AB20+Z20+X20</f>
        <v>328</v>
      </c>
      <c r="AU20" s="122" t="n">
        <f aca="false">+AS20+AQ20+AO20+AM20+AK20+AI20+AG20+AE20+AC20+AA20+Y20</f>
        <v>0</v>
      </c>
      <c r="AV20" s="123" t="n">
        <v>3</v>
      </c>
      <c r="AW20" s="124" t="n">
        <v>9</v>
      </c>
      <c r="AX20" s="125" t="n">
        <f aca="false">+AU20+AT20+AV20+V20+W20+AW20</f>
        <v>631</v>
      </c>
      <c r="AY20" s="109" t="n">
        <f aca="false">AX20-G20</f>
        <v>0</v>
      </c>
      <c r="AZ20" s="1" t="n">
        <f aca="false">IF(AR20=0,0,E20)</f>
        <v>301</v>
      </c>
      <c r="BA20" s="1" t="n">
        <f aca="false">IF(AR20=0,0,F20)</f>
        <v>330</v>
      </c>
    </row>
    <row r="21" customFormat="false" ht="22.5" hidden="false" customHeight="true" outlineLevel="0" collapsed="false">
      <c r="A21" s="110" t="n">
        <v>12</v>
      </c>
      <c r="B21" s="111" t="n">
        <v>359</v>
      </c>
      <c r="C21" s="112" t="n">
        <v>441</v>
      </c>
      <c r="D21" s="113" t="n">
        <f aca="false">C21+B21</f>
        <v>800</v>
      </c>
      <c r="E21" s="96" t="n">
        <v>340</v>
      </c>
      <c r="F21" s="97" t="n">
        <v>384</v>
      </c>
      <c r="G21" s="114" t="n">
        <f aca="false">F21+E21</f>
        <v>724</v>
      </c>
      <c r="H21" s="115" t="n">
        <v>84</v>
      </c>
      <c r="I21" s="116"/>
      <c r="J21" s="117" t="n">
        <v>142</v>
      </c>
      <c r="K21" s="117"/>
      <c r="L21" s="117" t="n">
        <v>52</v>
      </c>
      <c r="M21" s="117"/>
      <c r="N21" s="117" t="n">
        <v>10</v>
      </c>
      <c r="O21" s="117"/>
      <c r="P21" s="117" t="n">
        <v>2</v>
      </c>
      <c r="Q21" s="117"/>
      <c r="R21" s="117" t="n">
        <v>5</v>
      </c>
      <c r="S21" s="117"/>
      <c r="T21" s="117" t="n">
        <v>4</v>
      </c>
      <c r="U21" s="118"/>
      <c r="V21" s="119" t="n">
        <f aca="false">+H21+J21+L21+N21+P21+R21+T21</f>
        <v>299</v>
      </c>
      <c r="W21" s="120" t="n">
        <f aca="false">+I21+K21+M21+O21+Q21+S21+U21</f>
        <v>0</v>
      </c>
      <c r="X21" s="115" t="n">
        <v>30</v>
      </c>
      <c r="Y21" s="117"/>
      <c r="Z21" s="117" t="n">
        <v>2</v>
      </c>
      <c r="AA21" s="117"/>
      <c r="AB21" s="117" t="n">
        <v>4</v>
      </c>
      <c r="AC21" s="117"/>
      <c r="AD21" s="117" t="n">
        <v>31</v>
      </c>
      <c r="AE21" s="117"/>
      <c r="AF21" s="117" t="n">
        <v>20</v>
      </c>
      <c r="AG21" s="117"/>
      <c r="AH21" s="117" t="n">
        <v>86</v>
      </c>
      <c r="AI21" s="117"/>
      <c r="AJ21" s="117" t="n">
        <v>2</v>
      </c>
      <c r="AK21" s="117"/>
      <c r="AL21" s="117" t="n">
        <v>3</v>
      </c>
      <c r="AM21" s="117"/>
      <c r="AN21" s="117" t="n">
        <v>0</v>
      </c>
      <c r="AO21" s="117"/>
      <c r="AP21" s="117" t="n">
        <v>54</v>
      </c>
      <c r="AQ21" s="117"/>
      <c r="AR21" s="117" t="n">
        <v>179</v>
      </c>
      <c r="AS21" s="118"/>
      <c r="AT21" s="121" t="n">
        <f aca="false">+AR21+AP21+AN21+AL21+AJ21+AH21+AF21+AD21+AB21+Z21+X21</f>
        <v>411</v>
      </c>
      <c r="AU21" s="122" t="n">
        <f aca="false">+AS21+AQ21+AO21+AM21+AK21+AI21+AG21+AE21+AC21+AA21+Y21</f>
        <v>0</v>
      </c>
      <c r="AV21" s="123" t="n">
        <v>8</v>
      </c>
      <c r="AW21" s="124" t="n">
        <v>6</v>
      </c>
      <c r="AX21" s="125" t="n">
        <f aca="false">+AU21+AT21+AV21+V21+W21+AW21</f>
        <v>724</v>
      </c>
      <c r="AY21" s="109" t="n">
        <f aca="false">AX21-G21</f>
        <v>0</v>
      </c>
      <c r="AZ21" s="1" t="n">
        <f aca="false">IF(AR21=0,0,E21)</f>
        <v>340</v>
      </c>
      <c r="BA21" s="1" t="n">
        <f aca="false">IF(AR21=0,0,F21)</f>
        <v>384</v>
      </c>
    </row>
    <row r="22" customFormat="false" ht="22.5" hidden="false" customHeight="true" outlineLevel="0" collapsed="false">
      <c r="A22" s="110"/>
      <c r="B22" s="111"/>
      <c r="C22" s="112"/>
      <c r="D22" s="113"/>
      <c r="E22" s="96"/>
      <c r="F22" s="97"/>
      <c r="G22" s="114"/>
      <c r="H22" s="115"/>
      <c r="I22" s="116"/>
      <c r="J22" s="117"/>
      <c r="K22" s="117"/>
      <c r="L22" s="117"/>
      <c r="M22" s="117"/>
      <c r="N22" s="117"/>
      <c r="O22" s="117"/>
      <c r="P22" s="117"/>
      <c r="Q22" s="117"/>
      <c r="R22" s="117"/>
      <c r="S22" s="117"/>
      <c r="T22" s="117"/>
      <c r="U22" s="118"/>
      <c r="V22" s="119"/>
      <c r="W22" s="120"/>
      <c r="X22" s="115"/>
      <c r="Y22" s="117"/>
      <c r="Z22" s="117"/>
      <c r="AA22" s="117"/>
      <c r="AB22" s="117"/>
      <c r="AC22" s="117"/>
      <c r="AD22" s="117"/>
      <c r="AE22" s="117"/>
      <c r="AF22" s="117"/>
      <c r="AG22" s="117"/>
      <c r="AH22" s="117"/>
      <c r="AI22" s="117"/>
      <c r="AJ22" s="117"/>
      <c r="AK22" s="117"/>
      <c r="AL22" s="117"/>
      <c r="AM22" s="117"/>
      <c r="AN22" s="117"/>
      <c r="AO22" s="117"/>
      <c r="AP22" s="117"/>
      <c r="AQ22" s="117"/>
      <c r="AR22" s="117"/>
      <c r="AS22" s="118"/>
      <c r="AT22" s="121"/>
      <c r="AU22" s="122"/>
      <c r="AV22" s="123"/>
      <c r="AW22" s="124"/>
      <c r="AX22" s="125"/>
      <c r="AY22" s="109"/>
      <c r="AZ22" s="1" t="n">
        <f aca="false">IF(AR22=0,0,E22)</f>
        <v>0</v>
      </c>
      <c r="BA22" s="1" t="n">
        <f aca="false">IF(AR22=0,0,F22)</f>
        <v>0</v>
      </c>
    </row>
    <row r="23" customFormat="false" ht="22.5" hidden="false" customHeight="true" outlineLevel="0" collapsed="false">
      <c r="A23" s="110" t="n">
        <v>14</v>
      </c>
      <c r="B23" s="111" t="n">
        <v>451</v>
      </c>
      <c r="C23" s="112" t="n">
        <v>470</v>
      </c>
      <c r="D23" s="113" t="n">
        <f aca="false">C23+B23</f>
        <v>921</v>
      </c>
      <c r="E23" s="96" t="n">
        <v>399</v>
      </c>
      <c r="F23" s="97" t="n">
        <v>402</v>
      </c>
      <c r="G23" s="114" t="n">
        <f aca="false">F23+E23</f>
        <v>801</v>
      </c>
      <c r="H23" s="115" t="n">
        <v>87</v>
      </c>
      <c r="I23" s="116"/>
      <c r="J23" s="117" t="n">
        <v>127</v>
      </c>
      <c r="K23" s="117"/>
      <c r="L23" s="117" t="n">
        <v>33</v>
      </c>
      <c r="M23" s="117"/>
      <c r="N23" s="117" t="n">
        <v>9</v>
      </c>
      <c r="O23" s="117"/>
      <c r="P23" s="117" t="n">
        <v>2</v>
      </c>
      <c r="Q23" s="117"/>
      <c r="R23" s="117" t="n">
        <v>4</v>
      </c>
      <c r="S23" s="117"/>
      <c r="T23" s="117" t="n">
        <v>7</v>
      </c>
      <c r="U23" s="118"/>
      <c r="V23" s="119" t="n">
        <f aca="false">+H23+J23+L23+N23+P23+R23+T23</f>
        <v>269</v>
      </c>
      <c r="W23" s="120" t="n">
        <f aca="false">+I23+K23+M23+O23+Q23+S23+U23</f>
        <v>0</v>
      </c>
      <c r="X23" s="115" t="n">
        <v>11</v>
      </c>
      <c r="Y23" s="117"/>
      <c r="Z23" s="117" t="n">
        <v>1</v>
      </c>
      <c r="AA23" s="117"/>
      <c r="AB23" s="117" t="n">
        <v>4</v>
      </c>
      <c r="AC23" s="117"/>
      <c r="AD23" s="117" t="n">
        <v>37</v>
      </c>
      <c r="AE23" s="117"/>
      <c r="AF23" s="117" t="n">
        <v>25</v>
      </c>
      <c r="AG23" s="117"/>
      <c r="AH23" s="117" t="n">
        <v>75</v>
      </c>
      <c r="AI23" s="117"/>
      <c r="AJ23" s="117" t="n">
        <v>3</v>
      </c>
      <c r="AK23" s="117"/>
      <c r="AL23" s="117" t="n">
        <v>2</v>
      </c>
      <c r="AM23" s="117"/>
      <c r="AN23" s="117" t="n">
        <v>0</v>
      </c>
      <c r="AO23" s="117"/>
      <c r="AP23" s="117" t="n">
        <v>91</v>
      </c>
      <c r="AQ23" s="117"/>
      <c r="AR23" s="117" t="n">
        <v>258</v>
      </c>
      <c r="AS23" s="118"/>
      <c r="AT23" s="121" t="n">
        <f aca="false">+AR23+AP23+AN23+AL23+AJ23+AH23+AF23+AD23+AB23+Z23+X23</f>
        <v>507</v>
      </c>
      <c r="AU23" s="122" t="n">
        <f aca="false">+AS23+AQ23+AO23+AM23+AK23+AI23+AG23+AE23+AC23+AA23+Y23</f>
        <v>0</v>
      </c>
      <c r="AV23" s="123" t="n">
        <v>12</v>
      </c>
      <c r="AW23" s="124" t="n">
        <v>13</v>
      </c>
      <c r="AX23" s="125" t="n">
        <f aca="false">+AU23+AT23+AV23+V23+W23+AW23</f>
        <v>801</v>
      </c>
      <c r="AY23" s="109" t="n">
        <f aca="false">AX23-G23</f>
        <v>0</v>
      </c>
      <c r="AZ23" s="1" t="n">
        <f aca="false">IF(AR23=0,0,E23)</f>
        <v>399</v>
      </c>
      <c r="BA23" s="1" t="n">
        <f aca="false">IF(AR23=0,0,F23)</f>
        <v>402</v>
      </c>
    </row>
    <row r="24" customFormat="false" ht="22.5" hidden="false" customHeight="true" outlineLevel="0" collapsed="false">
      <c r="A24" s="110" t="n">
        <v>15</v>
      </c>
      <c r="B24" s="111" t="n">
        <v>421</v>
      </c>
      <c r="C24" s="112" t="n">
        <v>449</v>
      </c>
      <c r="D24" s="113" t="n">
        <f aca="false">C24+B24</f>
        <v>870</v>
      </c>
      <c r="E24" s="96" t="n">
        <v>379</v>
      </c>
      <c r="F24" s="97" t="n">
        <v>397</v>
      </c>
      <c r="G24" s="114" t="n">
        <f aca="false">F24+E24</f>
        <v>776</v>
      </c>
      <c r="H24" s="115" t="n">
        <v>90</v>
      </c>
      <c r="I24" s="116"/>
      <c r="J24" s="117" t="n">
        <v>134</v>
      </c>
      <c r="K24" s="117"/>
      <c r="L24" s="117" t="n">
        <v>47</v>
      </c>
      <c r="M24" s="117"/>
      <c r="N24" s="117" t="n">
        <v>8</v>
      </c>
      <c r="O24" s="117"/>
      <c r="P24" s="117" t="n">
        <v>6</v>
      </c>
      <c r="Q24" s="117"/>
      <c r="R24" s="117" t="n">
        <v>4</v>
      </c>
      <c r="S24" s="117"/>
      <c r="T24" s="117" t="n">
        <v>4</v>
      </c>
      <c r="U24" s="118"/>
      <c r="V24" s="119" t="n">
        <f aca="false">+H24+J24+L24+N24+P24+R24+T24</f>
        <v>293</v>
      </c>
      <c r="W24" s="120" t="n">
        <f aca="false">+I24+K24+M24+O24+Q24+S24+U24</f>
        <v>0</v>
      </c>
      <c r="X24" s="115" t="n">
        <v>21</v>
      </c>
      <c r="Y24" s="117"/>
      <c r="Z24" s="117" t="n">
        <v>2</v>
      </c>
      <c r="AA24" s="117"/>
      <c r="AB24" s="117" t="n">
        <v>4</v>
      </c>
      <c r="AC24" s="117"/>
      <c r="AD24" s="117" t="n">
        <v>41</v>
      </c>
      <c r="AE24" s="117"/>
      <c r="AF24" s="117" t="n">
        <v>13</v>
      </c>
      <c r="AG24" s="117"/>
      <c r="AH24" s="117" t="n">
        <v>56</v>
      </c>
      <c r="AI24" s="117"/>
      <c r="AJ24" s="117" t="n">
        <v>4</v>
      </c>
      <c r="AK24" s="117"/>
      <c r="AL24" s="117" t="n">
        <v>0</v>
      </c>
      <c r="AM24" s="117"/>
      <c r="AN24" s="117" t="n">
        <v>2</v>
      </c>
      <c r="AO24" s="117"/>
      <c r="AP24" s="117" t="n">
        <v>92</v>
      </c>
      <c r="AQ24" s="117"/>
      <c r="AR24" s="117" t="n">
        <v>232</v>
      </c>
      <c r="AS24" s="118"/>
      <c r="AT24" s="121" t="n">
        <f aca="false">+AR24+AP24+AN24+AL24+AJ24+AH24+AF24+AD24+AB24+Z24+X24</f>
        <v>467</v>
      </c>
      <c r="AU24" s="122" t="n">
        <f aca="false">+AS24+AQ24+AO24+AM24+AK24+AI24+AG24+AE24+AC24+AA24+Y24</f>
        <v>0</v>
      </c>
      <c r="AV24" s="123" t="n">
        <v>11</v>
      </c>
      <c r="AW24" s="124" t="n">
        <v>5</v>
      </c>
      <c r="AX24" s="125" t="n">
        <f aca="false">+AU24+AT24+AV24+V24+W24+AW24</f>
        <v>776</v>
      </c>
      <c r="AY24" s="109" t="n">
        <f aca="false">AX24-G24</f>
        <v>0</v>
      </c>
      <c r="AZ24" s="1" t="n">
        <f aca="false">IF(AR24=0,0,E24)</f>
        <v>379</v>
      </c>
      <c r="BA24" s="1" t="n">
        <f aca="false">IF(AR24=0,0,F24)</f>
        <v>397</v>
      </c>
    </row>
    <row r="25" customFormat="false" ht="22.5" hidden="false" customHeight="true" outlineLevel="0" collapsed="false">
      <c r="A25" s="110" t="n">
        <v>16</v>
      </c>
      <c r="B25" s="111" t="n">
        <v>391</v>
      </c>
      <c r="C25" s="112" t="n">
        <v>382</v>
      </c>
      <c r="D25" s="113" t="n">
        <f aca="false">C25+B25</f>
        <v>773</v>
      </c>
      <c r="E25" s="96" t="n">
        <v>368</v>
      </c>
      <c r="F25" s="97" t="n">
        <v>341</v>
      </c>
      <c r="G25" s="114" t="n">
        <f aca="false">F25+E25</f>
        <v>709</v>
      </c>
      <c r="H25" s="115" t="n">
        <v>64</v>
      </c>
      <c r="I25" s="116"/>
      <c r="J25" s="117" t="n">
        <v>94</v>
      </c>
      <c r="K25" s="117"/>
      <c r="L25" s="117" t="n">
        <v>46</v>
      </c>
      <c r="M25" s="117"/>
      <c r="N25" s="117" t="n">
        <v>6</v>
      </c>
      <c r="O25" s="117"/>
      <c r="P25" s="117" t="n">
        <v>2</v>
      </c>
      <c r="Q25" s="117"/>
      <c r="R25" s="117" t="n">
        <v>3</v>
      </c>
      <c r="S25" s="117"/>
      <c r="T25" s="117" t="n">
        <v>0</v>
      </c>
      <c r="U25" s="118"/>
      <c r="V25" s="119" t="n">
        <f aca="false">+H25+J25+L25+N25+P25+R25+T25</f>
        <v>215</v>
      </c>
      <c r="W25" s="120" t="n">
        <f aca="false">+I25+K25+M25+O25+Q25+S25+U25</f>
        <v>0</v>
      </c>
      <c r="X25" s="115" t="n">
        <v>18</v>
      </c>
      <c r="Y25" s="117"/>
      <c r="Z25" s="117" t="n">
        <v>2</v>
      </c>
      <c r="AA25" s="117"/>
      <c r="AB25" s="117" t="n">
        <v>2</v>
      </c>
      <c r="AC25" s="117"/>
      <c r="AD25" s="117" t="n">
        <v>31</v>
      </c>
      <c r="AE25" s="117"/>
      <c r="AF25" s="117" t="n">
        <v>21</v>
      </c>
      <c r="AG25" s="117"/>
      <c r="AH25" s="117" t="n">
        <v>86</v>
      </c>
      <c r="AI25" s="117"/>
      <c r="AJ25" s="117" t="n">
        <v>0</v>
      </c>
      <c r="AK25" s="117"/>
      <c r="AL25" s="117" t="n">
        <v>2</v>
      </c>
      <c r="AM25" s="117"/>
      <c r="AN25" s="117" t="n">
        <v>0</v>
      </c>
      <c r="AO25" s="117"/>
      <c r="AP25" s="117" t="n">
        <v>92</v>
      </c>
      <c r="AQ25" s="117"/>
      <c r="AR25" s="117" t="n">
        <v>232</v>
      </c>
      <c r="AS25" s="118"/>
      <c r="AT25" s="121" t="n">
        <f aca="false">+AR25+AP25+AN25+AL25+AJ25+AH25+AF25+AD25+AB25+Z25+X25</f>
        <v>486</v>
      </c>
      <c r="AU25" s="122" t="n">
        <f aca="false">+AS25+AQ25+AO25+AM25+AK25+AI25+AG25+AE25+AC25+AA25+Y25</f>
        <v>0</v>
      </c>
      <c r="AV25" s="123" t="n">
        <v>3</v>
      </c>
      <c r="AW25" s="124" t="n">
        <v>5</v>
      </c>
      <c r="AX25" s="125" t="n">
        <f aca="false">+AU25+AT25+AV25+V25+W25+AW25</f>
        <v>709</v>
      </c>
      <c r="AY25" s="109" t="n">
        <f aca="false">AX25-G25</f>
        <v>0</v>
      </c>
      <c r="AZ25" s="1" t="n">
        <f aca="false">IF(AR25=0,0,E25)</f>
        <v>368</v>
      </c>
      <c r="BA25" s="1" t="n">
        <f aca="false">IF(AR25=0,0,F25)</f>
        <v>341</v>
      </c>
    </row>
    <row r="26" customFormat="false" ht="22.5" hidden="false" customHeight="true" outlineLevel="0" collapsed="false">
      <c r="A26" s="110" t="n">
        <v>17</v>
      </c>
      <c r="B26" s="111" t="n">
        <v>278</v>
      </c>
      <c r="C26" s="112" t="n">
        <v>299</v>
      </c>
      <c r="D26" s="113" t="n">
        <f aca="false">C26+B26</f>
        <v>577</v>
      </c>
      <c r="E26" s="96" t="n">
        <v>275</v>
      </c>
      <c r="F26" s="97" t="n">
        <v>279</v>
      </c>
      <c r="G26" s="114" t="n">
        <f aca="false">F26+E26</f>
        <v>554</v>
      </c>
      <c r="H26" s="115" t="n">
        <v>60</v>
      </c>
      <c r="I26" s="116"/>
      <c r="J26" s="117" t="n">
        <v>92</v>
      </c>
      <c r="K26" s="117"/>
      <c r="L26" s="117" t="n">
        <v>40</v>
      </c>
      <c r="M26" s="117"/>
      <c r="N26" s="117" t="n">
        <v>13</v>
      </c>
      <c r="O26" s="117"/>
      <c r="P26" s="117" t="n">
        <v>3</v>
      </c>
      <c r="Q26" s="117"/>
      <c r="R26" s="117" t="n">
        <v>5</v>
      </c>
      <c r="S26" s="117"/>
      <c r="T26" s="117" t="n">
        <v>3</v>
      </c>
      <c r="U26" s="118"/>
      <c r="V26" s="119" t="n">
        <f aca="false">+H26+J26+L26+N26+P26+R26+T26</f>
        <v>216</v>
      </c>
      <c r="W26" s="120" t="n">
        <f aca="false">+I26+K26+M26+O26+Q26+S26+U26</f>
        <v>0</v>
      </c>
      <c r="X26" s="115" t="n">
        <v>13</v>
      </c>
      <c r="Y26" s="117"/>
      <c r="Z26" s="117" t="n">
        <v>2</v>
      </c>
      <c r="AA26" s="117"/>
      <c r="AB26" s="117" t="n">
        <v>3</v>
      </c>
      <c r="AC26" s="117"/>
      <c r="AD26" s="117" t="n">
        <v>23</v>
      </c>
      <c r="AE26" s="117"/>
      <c r="AF26" s="117" t="n">
        <v>11</v>
      </c>
      <c r="AG26" s="117"/>
      <c r="AH26" s="117" t="n">
        <v>41</v>
      </c>
      <c r="AI26" s="117"/>
      <c r="AJ26" s="117" t="n">
        <v>1</v>
      </c>
      <c r="AK26" s="117"/>
      <c r="AL26" s="117" t="n">
        <v>2</v>
      </c>
      <c r="AM26" s="117"/>
      <c r="AN26" s="117" t="n">
        <v>0</v>
      </c>
      <c r="AO26" s="117"/>
      <c r="AP26" s="117" t="n">
        <v>60</v>
      </c>
      <c r="AQ26" s="117"/>
      <c r="AR26" s="117" t="n">
        <v>153</v>
      </c>
      <c r="AS26" s="118"/>
      <c r="AT26" s="121" t="n">
        <f aca="false">+AR26+AP26+AN26+AL26+AJ26+AH26+AF26+AD26+AB26+Z26+X26</f>
        <v>309</v>
      </c>
      <c r="AU26" s="122" t="n">
        <f aca="false">+AS26+AQ26+AO26+AM26+AK26+AI26+AG26+AE26+AC26+AA26+Y26</f>
        <v>0</v>
      </c>
      <c r="AV26" s="123" t="n">
        <v>10</v>
      </c>
      <c r="AW26" s="124" t="n">
        <v>19</v>
      </c>
      <c r="AX26" s="125" t="n">
        <f aca="false">+AU26+AT26+AV26+V26+W26+AW26</f>
        <v>554</v>
      </c>
      <c r="AY26" s="109" t="n">
        <f aca="false">AX26-G26</f>
        <v>0</v>
      </c>
      <c r="AZ26" s="1" t="n">
        <f aca="false">IF(AR26=0,0,E26)</f>
        <v>275</v>
      </c>
      <c r="BA26" s="1" t="n">
        <f aca="false">IF(AR26=0,0,F26)</f>
        <v>279</v>
      </c>
    </row>
    <row r="27" customFormat="false" ht="22.5" hidden="false" customHeight="true" outlineLevel="0" collapsed="false">
      <c r="A27" s="110" t="n">
        <v>18</v>
      </c>
      <c r="B27" s="111" t="n">
        <v>305</v>
      </c>
      <c r="C27" s="112" t="n">
        <v>325</v>
      </c>
      <c r="D27" s="113" t="n">
        <f aca="false">C27+B27</f>
        <v>630</v>
      </c>
      <c r="E27" s="96" t="n">
        <v>269</v>
      </c>
      <c r="F27" s="97" t="n">
        <v>281</v>
      </c>
      <c r="G27" s="114" t="n">
        <f aca="false">F27+E27</f>
        <v>550</v>
      </c>
      <c r="H27" s="115" t="n">
        <v>56</v>
      </c>
      <c r="I27" s="116"/>
      <c r="J27" s="117" t="n">
        <v>93</v>
      </c>
      <c r="K27" s="117"/>
      <c r="L27" s="117" t="n">
        <v>33</v>
      </c>
      <c r="M27" s="117"/>
      <c r="N27" s="117" t="n">
        <v>11</v>
      </c>
      <c r="O27" s="117"/>
      <c r="P27" s="117" t="n">
        <v>1</v>
      </c>
      <c r="Q27" s="117"/>
      <c r="R27" s="117" t="n">
        <v>4</v>
      </c>
      <c r="S27" s="117"/>
      <c r="T27" s="117" t="n">
        <v>2</v>
      </c>
      <c r="U27" s="118"/>
      <c r="V27" s="119" t="n">
        <f aca="false">+H27+J27+L27+N27+P27+R27+T27</f>
        <v>200</v>
      </c>
      <c r="W27" s="120" t="n">
        <f aca="false">+I27+K27+M27+O27+Q27+S27+U27</f>
        <v>0</v>
      </c>
      <c r="X27" s="115" t="n">
        <v>11</v>
      </c>
      <c r="Y27" s="117"/>
      <c r="Z27" s="117" t="n">
        <v>4</v>
      </c>
      <c r="AA27" s="117"/>
      <c r="AB27" s="117" t="n">
        <v>2</v>
      </c>
      <c r="AC27" s="117"/>
      <c r="AD27" s="117" t="n">
        <v>28</v>
      </c>
      <c r="AE27" s="117"/>
      <c r="AF27" s="117" t="n">
        <v>9</v>
      </c>
      <c r="AG27" s="117"/>
      <c r="AH27" s="117" t="n">
        <v>56</v>
      </c>
      <c r="AI27" s="117"/>
      <c r="AJ27" s="117" t="n">
        <v>0</v>
      </c>
      <c r="AK27" s="117"/>
      <c r="AL27" s="117" t="n">
        <v>0</v>
      </c>
      <c r="AM27" s="117"/>
      <c r="AN27" s="117" t="n">
        <v>1</v>
      </c>
      <c r="AO27" s="117"/>
      <c r="AP27" s="117" t="n">
        <v>71</v>
      </c>
      <c r="AQ27" s="117"/>
      <c r="AR27" s="117" t="n">
        <v>149</v>
      </c>
      <c r="AS27" s="118"/>
      <c r="AT27" s="121" t="n">
        <f aca="false">+AR27+AP27+AN27+AL27+AJ27+AH27+AF27+AD27+AB27+Z27+X27</f>
        <v>331</v>
      </c>
      <c r="AU27" s="122" t="n">
        <f aca="false">+AS27+AQ27+AO27+AM27+AK27+AI27+AG27+AE27+AC27+AA27+Y27</f>
        <v>0</v>
      </c>
      <c r="AV27" s="123" t="n">
        <v>11</v>
      </c>
      <c r="AW27" s="124" t="n">
        <v>8</v>
      </c>
      <c r="AX27" s="125" t="n">
        <f aca="false">+AU27+AT27+AV27+V27+W27+AW27</f>
        <v>550</v>
      </c>
      <c r="AY27" s="109" t="n">
        <f aca="false">AX27-G27</f>
        <v>0</v>
      </c>
      <c r="AZ27" s="1" t="n">
        <f aca="false">IF(AR27=0,0,E27)</f>
        <v>269</v>
      </c>
      <c r="BA27" s="1" t="n">
        <f aca="false">IF(AR27=0,0,F27)</f>
        <v>281</v>
      </c>
    </row>
    <row r="28" customFormat="false" ht="22.5" hidden="false" customHeight="true" outlineLevel="0" collapsed="false">
      <c r="A28" s="110" t="n">
        <v>19</v>
      </c>
      <c r="B28" s="111" t="n">
        <v>173</v>
      </c>
      <c r="C28" s="112" t="n">
        <v>176</v>
      </c>
      <c r="D28" s="113" t="n">
        <f aca="false">C28+B28</f>
        <v>349</v>
      </c>
      <c r="E28" s="96" t="n">
        <v>166</v>
      </c>
      <c r="F28" s="97" t="n">
        <v>159</v>
      </c>
      <c r="G28" s="114" t="n">
        <f aca="false">F28+E28</f>
        <v>325</v>
      </c>
      <c r="H28" s="115" t="n">
        <v>42</v>
      </c>
      <c r="I28" s="116"/>
      <c r="J28" s="117" t="n">
        <v>76</v>
      </c>
      <c r="K28" s="117"/>
      <c r="L28" s="117" t="n">
        <v>48</v>
      </c>
      <c r="M28" s="117"/>
      <c r="N28" s="117" t="n">
        <v>2</v>
      </c>
      <c r="O28" s="117"/>
      <c r="P28" s="117" t="n">
        <v>3</v>
      </c>
      <c r="Q28" s="117"/>
      <c r="R28" s="117" t="n">
        <v>1</v>
      </c>
      <c r="S28" s="117"/>
      <c r="T28" s="117" t="n">
        <v>4</v>
      </c>
      <c r="U28" s="118"/>
      <c r="V28" s="119" t="n">
        <f aca="false">+H28+J28+L28+N28+P28+R28+T28</f>
        <v>176</v>
      </c>
      <c r="W28" s="120" t="n">
        <f aca="false">+I28+K28+M28+O28+Q28+S28+U28</f>
        <v>0</v>
      </c>
      <c r="X28" s="115" t="n">
        <v>12</v>
      </c>
      <c r="Y28" s="117"/>
      <c r="Z28" s="117" t="n">
        <v>1</v>
      </c>
      <c r="AA28" s="117"/>
      <c r="AB28" s="117" t="n">
        <v>1</v>
      </c>
      <c r="AC28" s="117"/>
      <c r="AD28" s="117" t="n">
        <v>13</v>
      </c>
      <c r="AE28" s="117"/>
      <c r="AF28" s="117" t="n">
        <v>4</v>
      </c>
      <c r="AG28" s="117"/>
      <c r="AH28" s="117" t="n">
        <v>24</v>
      </c>
      <c r="AI28" s="117"/>
      <c r="AJ28" s="117" t="n">
        <v>0</v>
      </c>
      <c r="AK28" s="117"/>
      <c r="AL28" s="117" t="n">
        <v>1</v>
      </c>
      <c r="AM28" s="117"/>
      <c r="AN28" s="117" t="n">
        <v>1</v>
      </c>
      <c r="AO28" s="117"/>
      <c r="AP28" s="117" t="n">
        <v>27</v>
      </c>
      <c r="AQ28" s="117"/>
      <c r="AR28" s="117" t="n">
        <v>59</v>
      </c>
      <c r="AS28" s="118"/>
      <c r="AT28" s="121" t="n">
        <f aca="false">+AR28+AP28+AN28+AL28+AJ28+AH28+AF28+AD28+AB28+Z28+X28</f>
        <v>143</v>
      </c>
      <c r="AU28" s="122" t="n">
        <f aca="false">+AS28+AQ28+AO28+AM28+AK28+AI28+AG28+AE28+AC28+AA28+Y28</f>
        <v>0</v>
      </c>
      <c r="AV28" s="123" t="n">
        <v>3</v>
      </c>
      <c r="AW28" s="124" t="n">
        <v>3</v>
      </c>
      <c r="AX28" s="125" t="n">
        <f aca="false">+AU28+AT28+AV28+V28+W28+AW28</f>
        <v>325</v>
      </c>
      <c r="AY28" s="109" t="n">
        <f aca="false">AX28-G28</f>
        <v>0</v>
      </c>
      <c r="AZ28" s="1" t="n">
        <f aca="false">IF(AR28=0,0,E28)</f>
        <v>166</v>
      </c>
      <c r="BA28" s="1" t="n">
        <f aca="false">IF(AR28=0,0,F28)</f>
        <v>159</v>
      </c>
    </row>
    <row r="29" customFormat="false" ht="22.5" hidden="false" customHeight="true" outlineLevel="0" collapsed="false">
      <c r="A29" s="110" t="n">
        <v>20</v>
      </c>
      <c r="B29" s="111" t="n">
        <v>258</v>
      </c>
      <c r="C29" s="112" t="n">
        <v>267</v>
      </c>
      <c r="D29" s="113" t="n">
        <f aca="false">C29+B29</f>
        <v>525</v>
      </c>
      <c r="E29" s="96" t="n">
        <v>237</v>
      </c>
      <c r="F29" s="97" t="n">
        <v>232</v>
      </c>
      <c r="G29" s="114" t="n">
        <f aca="false">F29+E29</f>
        <v>469</v>
      </c>
      <c r="H29" s="115" t="n">
        <v>62</v>
      </c>
      <c r="I29" s="116"/>
      <c r="J29" s="117" t="n">
        <v>68</v>
      </c>
      <c r="K29" s="117"/>
      <c r="L29" s="117" t="n">
        <v>12</v>
      </c>
      <c r="M29" s="117"/>
      <c r="N29" s="117" t="n">
        <v>1</v>
      </c>
      <c r="O29" s="117"/>
      <c r="P29" s="117" t="n">
        <v>0</v>
      </c>
      <c r="Q29" s="117"/>
      <c r="R29" s="117" t="n">
        <v>0</v>
      </c>
      <c r="S29" s="117"/>
      <c r="T29" s="117" t="n">
        <v>3</v>
      </c>
      <c r="U29" s="118"/>
      <c r="V29" s="119" t="n">
        <f aca="false">+H29+J29+L29+N29+P29+R29+T29</f>
        <v>146</v>
      </c>
      <c r="W29" s="120" t="n">
        <f aca="false">+I29+K29+M29+O29+Q29+S29+U29</f>
        <v>0</v>
      </c>
      <c r="X29" s="115" t="n">
        <v>20</v>
      </c>
      <c r="Y29" s="117"/>
      <c r="Z29" s="117" t="n">
        <v>1</v>
      </c>
      <c r="AA29" s="117"/>
      <c r="AB29" s="117" t="n">
        <v>1</v>
      </c>
      <c r="AC29" s="117"/>
      <c r="AD29" s="117" t="n">
        <v>21</v>
      </c>
      <c r="AE29" s="117"/>
      <c r="AF29" s="117" t="n">
        <v>8</v>
      </c>
      <c r="AG29" s="117"/>
      <c r="AH29" s="117" t="n">
        <v>17</v>
      </c>
      <c r="AI29" s="117"/>
      <c r="AJ29" s="117" t="n">
        <v>1</v>
      </c>
      <c r="AK29" s="117"/>
      <c r="AL29" s="117" t="n">
        <v>0</v>
      </c>
      <c r="AM29" s="117"/>
      <c r="AN29" s="117" t="n">
        <v>2</v>
      </c>
      <c r="AO29" s="117"/>
      <c r="AP29" s="117" t="n">
        <v>60</v>
      </c>
      <c r="AQ29" s="117"/>
      <c r="AR29" s="117" t="n">
        <v>186</v>
      </c>
      <c r="AS29" s="118"/>
      <c r="AT29" s="121" t="n">
        <f aca="false">+AR29+AP29+AN29+AL29+AJ29+AH29+AF29+AD29+AB29+Z29+X29</f>
        <v>317</v>
      </c>
      <c r="AU29" s="122" t="n">
        <f aca="false">+AS29+AQ29+AO29+AM29+AK29+AI29+AG29+AE29+AC29+AA29+Y29</f>
        <v>0</v>
      </c>
      <c r="AV29" s="123" t="n">
        <v>3</v>
      </c>
      <c r="AW29" s="124" t="n">
        <v>3</v>
      </c>
      <c r="AX29" s="125" t="n">
        <f aca="false">+AU29+AT29+AV29+V29+W29+AW29</f>
        <v>469</v>
      </c>
      <c r="AY29" s="109" t="n">
        <f aca="false">AX29-G29</f>
        <v>0</v>
      </c>
      <c r="AZ29" s="1" t="n">
        <f aca="false">IF(AR29=0,0,E29)</f>
        <v>237</v>
      </c>
      <c r="BA29" s="1" t="n">
        <f aca="false">IF(AR29=0,0,F29)</f>
        <v>232</v>
      </c>
    </row>
    <row r="30" customFormat="false" ht="22.5" hidden="false" customHeight="true" outlineLevel="0" collapsed="false">
      <c r="A30" s="110" t="n">
        <v>21</v>
      </c>
      <c r="B30" s="111" t="n">
        <v>279</v>
      </c>
      <c r="C30" s="112" t="n">
        <v>291</v>
      </c>
      <c r="D30" s="113" t="n">
        <f aca="false">C30+B30</f>
        <v>570</v>
      </c>
      <c r="E30" s="96" t="n">
        <v>259</v>
      </c>
      <c r="F30" s="97" t="n">
        <v>257</v>
      </c>
      <c r="G30" s="114" t="n">
        <f aca="false">F30+E30</f>
        <v>516</v>
      </c>
      <c r="H30" s="115" t="n">
        <v>54</v>
      </c>
      <c r="I30" s="116"/>
      <c r="J30" s="117" t="n">
        <v>86</v>
      </c>
      <c r="K30" s="117"/>
      <c r="L30" s="117" t="n">
        <v>38</v>
      </c>
      <c r="M30" s="117"/>
      <c r="N30" s="117" t="n">
        <v>2</v>
      </c>
      <c r="O30" s="117"/>
      <c r="P30" s="117" t="n">
        <v>2</v>
      </c>
      <c r="Q30" s="117"/>
      <c r="R30" s="117" t="n">
        <v>3</v>
      </c>
      <c r="S30" s="117"/>
      <c r="T30" s="117" t="n">
        <v>2</v>
      </c>
      <c r="U30" s="118"/>
      <c r="V30" s="119" t="n">
        <f aca="false">+H30+J30+L30+N30+P30+R30+T30</f>
        <v>187</v>
      </c>
      <c r="W30" s="120" t="n">
        <f aca="false">+I30+K30+M30+O30+Q30+S30+U30</f>
        <v>0</v>
      </c>
      <c r="X30" s="115" t="n">
        <v>20</v>
      </c>
      <c r="Y30" s="117"/>
      <c r="Z30" s="117" t="n">
        <v>2</v>
      </c>
      <c r="AA30" s="117"/>
      <c r="AB30" s="117" t="n">
        <v>2</v>
      </c>
      <c r="AC30" s="117"/>
      <c r="AD30" s="117" t="n">
        <v>32</v>
      </c>
      <c r="AE30" s="117"/>
      <c r="AF30" s="117" t="n">
        <v>7</v>
      </c>
      <c r="AG30" s="117"/>
      <c r="AH30" s="117" t="n">
        <v>45</v>
      </c>
      <c r="AI30" s="117"/>
      <c r="AJ30" s="117" t="n">
        <v>0</v>
      </c>
      <c r="AK30" s="117"/>
      <c r="AL30" s="117" t="n">
        <v>0</v>
      </c>
      <c r="AM30" s="117"/>
      <c r="AN30" s="117" t="n">
        <v>0</v>
      </c>
      <c r="AO30" s="117"/>
      <c r="AP30" s="117" t="n">
        <v>43</v>
      </c>
      <c r="AQ30" s="117"/>
      <c r="AR30" s="117" t="n">
        <v>162</v>
      </c>
      <c r="AS30" s="118"/>
      <c r="AT30" s="121" t="n">
        <f aca="false">+AR30+AP30+AN30+AL30+AJ30+AH30+AF30+AD30+AB30+Z30+X30</f>
        <v>313</v>
      </c>
      <c r="AU30" s="122" t="n">
        <f aca="false">+AS30+AQ30+AO30+AM30+AK30+AI30+AG30+AE30+AC30+AA30+Y30</f>
        <v>0</v>
      </c>
      <c r="AV30" s="123" t="n">
        <v>8</v>
      </c>
      <c r="AW30" s="124" t="n">
        <v>8</v>
      </c>
      <c r="AX30" s="125" t="n">
        <f aca="false">+AU30+AT30+AV30+V30+W30+AW30</f>
        <v>516</v>
      </c>
      <c r="AY30" s="109" t="n">
        <f aca="false">AX30-G30</f>
        <v>0</v>
      </c>
      <c r="AZ30" s="1" t="n">
        <f aca="false">IF(AR30=0,0,E30)</f>
        <v>259</v>
      </c>
      <c r="BA30" s="1" t="n">
        <f aca="false">IF(AR30=0,0,F30)</f>
        <v>257</v>
      </c>
    </row>
    <row r="31" customFormat="false" ht="22.5" hidden="false" customHeight="true" outlineLevel="0" collapsed="false">
      <c r="A31" s="110" t="n">
        <v>22</v>
      </c>
      <c r="B31" s="111" t="n">
        <v>305</v>
      </c>
      <c r="C31" s="112" t="n">
        <v>322</v>
      </c>
      <c r="D31" s="113" t="n">
        <f aca="false">C31+B31</f>
        <v>627</v>
      </c>
      <c r="E31" s="96" t="n">
        <v>274</v>
      </c>
      <c r="F31" s="97" t="n">
        <v>285</v>
      </c>
      <c r="G31" s="114" t="n">
        <f aca="false">F31+E31</f>
        <v>559</v>
      </c>
      <c r="H31" s="115" t="n">
        <v>53</v>
      </c>
      <c r="I31" s="116"/>
      <c r="J31" s="117" t="n">
        <v>96</v>
      </c>
      <c r="K31" s="117"/>
      <c r="L31" s="117" t="n">
        <v>41</v>
      </c>
      <c r="M31" s="117"/>
      <c r="N31" s="117" t="n">
        <v>6</v>
      </c>
      <c r="O31" s="117"/>
      <c r="P31" s="117" t="n">
        <v>0</v>
      </c>
      <c r="Q31" s="117"/>
      <c r="R31" s="117" t="n">
        <v>5</v>
      </c>
      <c r="S31" s="117"/>
      <c r="T31" s="117" t="n">
        <v>4</v>
      </c>
      <c r="U31" s="118"/>
      <c r="V31" s="119" t="n">
        <f aca="false">+H31+J31+L31+N31+P31+R31+T31</f>
        <v>205</v>
      </c>
      <c r="W31" s="120" t="n">
        <f aca="false">+I31+K31+M31+O31+Q31+S31+U31</f>
        <v>0</v>
      </c>
      <c r="X31" s="115" t="n">
        <v>19</v>
      </c>
      <c r="Y31" s="117"/>
      <c r="Z31" s="117" t="n">
        <v>2</v>
      </c>
      <c r="AA31" s="117"/>
      <c r="AB31" s="117" t="n">
        <v>2</v>
      </c>
      <c r="AC31" s="117"/>
      <c r="AD31" s="117" t="n">
        <v>27</v>
      </c>
      <c r="AE31" s="117"/>
      <c r="AF31" s="117" t="n">
        <v>6</v>
      </c>
      <c r="AG31" s="117"/>
      <c r="AH31" s="117" t="n">
        <v>38</v>
      </c>
      <c r="AI31" s="117"/>
      <c r="AJ31" s="117" t="n">
        <v>0</v>
      </c>
      <c r="AK31" s="117"/>
      <c r="AL31" s="117" t="n">
        <v>1</v>
      </c>
      <c r="AM31" s="117"/>
      <c r="AN31" s="117" t="n">
        <v>2</v>
      </c>
      <c r="AO31" s="117"/>
      <c r="AP31" s="117" t="n">
        <v>74</v>
      </c>
      <c r="AQ31" s="117"/>
      <c r="AR31" s="117" t="n">
        <v>167</v>
      </c>
      <c r="AS31" s="118"/>
      <c r="AT31" s="121" t="n">
        <f aca="false">+AR31+AP31+AN31+AL31+AJ31+AH31+AF31+AD31+AB31+Z31+X31</f>
        <v>338</v>
      </c>
      <c r="AU31" s="122" t="n">
        <f aca="false">+AS31+AQ31+AO31+AM31+AK31+AI31+AG31+AE31+AC31+AA31+Y31</f>
        <v>0</v>
      </c>
      <c r="AV31" s="123" t="n">
        <v>8</v>
      </c>
      <c r="AW31" s="124" t="n">
        <v>8</v>
      </c>
      <c r="AX31" s="125" t="n">
        <f aca="false">+AU31+AT31+AV31+V31+W31+AW31</f>
        <v>559</v>
      </c>
      <c r="AY31" s="109" t="n">
        <f aca="false">AX31-G31</f>
        <v>0</v>
      </c>
      <c r="AZ31" s="1" t="n">
        <f aca="false">IF(AR31=0,0,E31)</f>
        <v>274</v>
      </c>
      <c r="BA31" s="1" t="n">
        <f aca="false">IF(AR31=0,0,F31)</f>
        <v>285</v>
      </c>
    </row>
    <row r="32" customFormat="false" ht="22.5" hidden="false" customHeight="true" outlineLevel="0" collapsed="false">
      <c r="A32" s="110" t="n">
        <v>23</v>
      </c>
      <c r="B32" s="111" t="n">
        <v>426</v>
      </c>
      <c r="C32" s="112" t="n">
        <v>501</v>
      </c>
      <c r="D32" s="113" t="n">
        <f aca="false">C32+B32</f>
        <v>927</v>
      </c>
      <c r="E32" s="96" t="n">
        <v>376</v>
      </c>
      <c r="F32" s="97" t="n">
        <v>421</v>
      </c>
      <c r="G32" s="114" t="n">
        <f aca="false">F32+E32</f>
        <v>797</v>
      </c>
      <c r="H32" s="115" t="n">
        <v>92</v>
      </c>
      <c r="I32" s="116"/>
      <c r="J32" s="117" t="n">
        <v>142</v>
      </c>
      <c r="K32" s="117"/>
      <c r="L32" s="117" t="n">
        <v>48</v>
      </c>
      <c r="M32" s="117"/>
      <c r="N32" s="117" t="n">
        <v>7</v>
      </c>
      <c r="O32" s="117"/>
      <c r="P32" s="117" t="n">
        <v>4</v>
      </c>
      <c r="Q32" s="117"/>
      <c r="R32" s="117" t="n">
        <v>5</v>
      </c>
      <c r="S32" s="117"/>
      <c r="T32" s="117" t="n">
        <v>2</v>
      </c>
      <c r="U32" s="118"/>
      <c r="V32" s="119" t="n">
        <f aca="false">+H32+J32+L32+N32+P32+R32+T32</f>
        <v>300</v>
      </c>
      <c r="W32" s="120" t="n">
        <f aca="false">+I32+K32+M32+O32+Q32+S32+U32</f>
        <v>0</v>
      </c>
      <c r="X32" s="115" t="n">
        <v>19</v>
      </c>
      <c r="Y32" s="117"/>
      <c r="Z32" s="117" t="n">
        <v>6</v>
      </c>
      <c r="AA32" s="117"/>
      <c r="AB32" s="117" t="n">
        <v>6</v>
      </c>
      <c r="AC32" s="117"/>
      <c r="AD32" s="117" t="n">
        <v>32</v>
      </c>
      <c r="AE32" s="117"/>
      <c r="AF32" s="117" t="n">
        <v>9</v>
      </c>
      <c r="AG32" s="117"/>
      <c r="AH32" s="117" t="n">
        <v>53</v>
      </c>
      <c r="AI32" s="117"/>
      <c r="AJ32" s="117" t="n">
        <v>1</v>
      </c>
      <c r="AK32" s="117"/>
      <c r="AL32" s="117" t="n">
        <v>4</v>
      </c>
      <c r="AM32" s="117"/>
      <c r="AN32" s="117" t="n">
        <v>0</v>
      </c>
      <c r="AO32" s="117"/>
      <c r="AP32" s="117" t="n">
        <v>94</v>
      </c>
      <c r="AQ32" s="117"/>
      <c r="AR32" s="117" t="n">
        <v>246</v>
      </c>
      <c r="AS32" s="118"/>
      <c r="AT32" s="121" t="n">
        <f aca="false">+AR32+AP32+AN32+AL32+AJ32+AH32+AF32+AD32+AB32+Z32+X32</f>
        <v>470</v>
      </c>
      <c r="AU32" s="122" t="n">
        <f aca="false">+AS32+AQ32+AO32+AM32+AK32+AI32+AG32+AE32+AC32+AA32+Y32</f>
        <v>0</v>
      </c>
      <c r="AV32" s="123" t="n">
        <v>10</v>
      </c>
      <c r="AW32" s="124" t="n">
        <v>17</v>
      </c>
      <c r="AX32" s="125" t="n">
        <f aca="false">+AU32+AT32+AV32+V32+W32+AW32</f>
        <v>797</v>
      </c>
      <c r="AY32" s="109" t="n">
        <f aca="false">AX32-G32</f>
        <v>0</v>
      </c>
      <c r="AZ32" s="1" t="n">
        <f aca="false">IF(AR32=0,0,E32)</f>
        <v>376</v>
      </c>
      <c r="BA32" s="1" t="n">
        <f aca="false">IF(AR32=0,0,F32)</f>
        <v>421</v>
      </c>
    </row>
    <row r="33" customFormat="false" ht="22.5" hidden="false" customHeight="true" outlineLevel="0" collapsed="false">
      <c r="A33" s="126" t="n">
        <v>24</v>
      </c>
      <c r="B33" s="127" t="n">
        <v>452</v>
      </c>
      <c r="C33" s="128" t="n">
        <v>505</v>
      </c>
      <c r="D33" s="129" t="n">
        <f aca="false">C33+B33</f>
        <v>957</v>
      </c>
      <c r="E33" s="96" t="n">
        <v>404</v>
      </c>
      <c r="F33" s="97" t="n">
        <v>426</v>
      </c>
      <c r="G33" s="130" t="n">
        <f aca="false">F33+E33</f>
        <v>830</v>
      </c>
      <c r="H33" s="131" t="n">
        <v>58</v>
      </c>
      <c r="I33" s="132"/>
      <c r="J33" s="133" t="n">
        <v>115</v>
      </c>
      <c r="K33" s="133"/>
      <c r="L33" s="133" t="n">
        <v>56</v>
      </c>
      <c r="M33" s="133"/>
      <c r="N33" s="133" t="n">
        <v>12</v>
      </c>
      <c r="O33" s="133"/>
      <c r="P33" s="133" t="n">
        <v>1</v>
      </c>
      <c r="Q33" s="133"/>
      <c r="R33" s="133" t="n">
        <v>3</v>
      </c>
      <c r="S33" s="133"/>
      <c r="T33" s="133" t="n">
        <v>4</v>
      </c>
      <c r="U33" s="134"/>
      <c r="V33" s="135" t="n">
        <f aca="false">+H33+J33+L33+N33+P33+R33+T33</f>
        <v>249</v>
      </c>
      <c r="W33" s="136" t="n">
        <f aca="false">+I33+K33+M33+O33+Q33+S33+U33</f>
        <v>0</v>
      </c>
      <c r="X33" s="131" t="n">
        <v>27</v>
      </c>
      <c r="Y33" s="133"/>
      <c r="Z33" s="133" t="n">
        <v>4</v>
      </c>
      <c r="AA33" s="133"/>
      <c r="AB33" s="133" t="n">
        <v>6</v>
      </c>
      <c r="AC33" s="133"/>
      <c r="AD33" s="133" t="n">
        <v>27</v>
      </c>
      <c r="AE33" s="133"/>
      <c r="AF33" s="133" t="n">
        <v>14</v>
      </c>
      <c r="AG33" s="133"/>
      <c r="AH33" s="133" t="n">
        <v>58</v>
      </c>
      <c r="AI33" s="133"/>
      <c r="AJ33" s="133" t="n">
        <v>0</v>
      </c>
      <c r="AK33" s="133"/>
      <c r="AL33" s="133" t="n">
        <v>3</v>
      </c>
      <c r="AM33" s="133"/>
      <c r="AN33" s="133" t="n">
        <v>0</v>
      </c>
      <c r="AO33" s="133"/>
      <c r="AP33" s="133" t="n">
        <v>100</v>
      </c>
      <c r="AQ33" s="133"/>
      <c r="AR33" s="133" t="n">
        <v>323</v>
      </c>
      <c r="AS33" s="134"/>
      <c r="AT33" s="137" t="n">
        <f aca="false">+AR33+AP33+AN33+AL33+AJ33+AH33+AF33+AD33+AB33+Z33+X33</f>
        <v>562</v>
      </c>
      <c r="AU33" s="138" t="n">
        <f aca="false">+AS33+AQ33+AO33+AM33+AK33+AI33+AG33+AE33+AC33+AA33+Y33</f>
        <v>0</v>
      </c>
      <c r="AV33" s="139" t="n">
        <v>12</v>
      </c>
      <c r="AW33" s="140" t="n">
        <v>7</v>
      </c>
      <c r="AX33" s="141" t="n">
        <f aca="false">+AU33+AT33+AV33+V33+W33+AW33</f>
        <v>830</v>
      </c>
      <c r="AY33" s="109" t="n">
        <f aca="false">AX33-G33</f>
        <v>0</v>
      </c>
      <c r="AZ33" s="1" t="n">
        <f aca="false">IF(AR33=0,0,E33)</f>
        <v>404</v>
      </c>
      <c r="BA33" s="1" t="n">
        <f aca="false">IF(AR33=0,0,F33)</f>
        <v>426</v>
      </c>
    </row>
    <row r="34" customFormat="false" ht="35.25" hidden="false" customHeight="true" outlineLevel="0" collapsed="false">
      <c r="A34" s="142" t="s">
        <v>78</v>
      </c>
      <c r="B34" s="143" t="n">
        <f aca="false">SUM(B10:B33)</f>
        <v>8068</v>
      </c>
      <c r="C34" s="144" t="n">
        <f aca="false">SUM(C10:C33)</f>
        <v>8807</v>
      </c>
      <c r="D34" s="145" t="n">
        <f aca="false">SUM(D10:D33)</f>
        <v>16875</v>
      </c>
      <c r="E34" s="146" t="n">
        <f aca="false">SUM(E10:E33)</f>
        <v>7321</v>
      </c>
      <c r="F34" s="146" t="n">
        <f aca="false">SUM(F10:F33)</f>
        <v>7602</v>
      </c>
      <c r="G34" s="147" t="n">
        <f aca="false">F34+E34</f>
        <v>14923</v>
      </c>
      <c r="H34" s="148" t="n">
        <f aca="false">SUM(H10:H33)</f>
        <v>1658</v>
      </c>
      <c r="I34" s="149" t="n">
        <f aca="false">SUM(I10:I33)</f>
        <v>0</v>
      </c>
      <c r="J34" s="149" t="n">
        <f aca="false">SUM(J10:J33)</f>
        <v>2544</v>
      </c>
      <c r="K34" s="149" t="n">
        <f aca="false">SUM(K10:K33)</f>
        <v>0</v>
      </c>
      <c r="L34" s="149" t="n">
        <f aca="false">SUM(L10:L33)</f>
        <v>1020</v>
      </c>
      <c r="M34" s="149" t="n">
        <f aca="false">SUM(M10:M33)</f>
        <v>0</v>
      </c>
      <c r="N34" s="149" t="n">
        <f aca="false">SUM(N10:N33)</f>
        <v>167</v>
      </c>
      <c r="O34" s="149" t="n">
        <f aca="false">SUM(O10:O33)</f>
        <v>0</v>
      </c>
      <c r="P34" s="149" t="n">
        <f aca="false">SUM(P10:P33)</f>
        <v>62</v>
      </c>
      <c r="Q34" s="149" t="n">
        <f aca="false">SUM(Q10:Q33)</f>
        <v>0</v>
      </c>
      <c r="R34" s="149" t="n">
        <f aca="false">SUM(R10:R33)</f>
        <v>93</v>
      </c>
      <c r="S34" s="149" t="n">
        <f aca="false">SUM(S10:S33)</f>
        <v>0</v>
      </c>
      <c r="T34" s="149" t="n">
        <f aca="false">SUM(T10:T33)</f>
        <v>85</v>
      </c>
      <c r="U34" s="150" t="n">
        <f aca="false">SUM(U10:U33)</f>
        <v>0</v>
      </c>
      <c r="V34" s="151" t="n">
        <f aca="false">+H34+J34+L34+N34+P34+R34+T34</f>
        <v>5629</v>
      </c>
      <c r="W34" s="152" t="n">
        <f aca="false">+I34+K34+M34+O34+Q34+S34+U34</f>
        <v>0</v>
      </c>
      <c r="X34" s="148" t="n">
        <f aca="false">SUM(X10:X33)</f>
        <v>522</v>
      </c>
      <c r="Y34" s="149" t="n">
        <f aca="false">SUM(Y10:Y33)</f>
        <v>0</v>
      </c>
      <c r="Z34" s="149" t="n">
        <f aca="false">SUM(Z10:Z33)</f>
        <v>52</v>
      </c>
      <c r="AA34" s="149" t="n">
        <f aca="false">SUM(AA10:AA33)</f>
        <v>0</v>
      </c>
      <c r="AB34" s="149" t="n">
        <f aca="false">SUM(AB10:AB33)</f>
        <v>86</v>
      </c>
      <c r="AC34" s="149" t="n">
        <f aca="false">SUM(AC10:AC33)</f>
        <v>0</v>
      </c>
      <c r="AD34" s="149" t="n">
        <f aca="false">SUM(AD10:AD33)</f>
        <v>677</v>
      </c>
      <c r="AE34" s="149" t="n">
        <f aca="false">SUM(AE10:AE33)</f>
        <v>0</v>
      </c>
      <c r="AF34" s="149" t="n">
        <f aca="false">SUM(AF10:AF33)</f>
        <v>301</v>
      </c>
      <c r="AG34" s="149" t="n">
        <f aca="false">SUM(AG10:AG33)</f>
        <v>0</v>
      </c>
      <c r="AH34" s="149" t="n">
        <f aca="false">SUM(AH10:AH33)</f>
        <v>1338</v>
      </c>
      <c r="AI34" s="149" t="n">
        <f aca="false">SUM(AI10:AI33)</f>
        <v>0</v>
      </c>
      <c r="AJ34" s="149" t="n">
        <f aca="false">SUM(AJ10:AJ33)</f>
        <v>27</v>
      </c>
      <c r="AK34" s="149" t="n">
        <f aca="false">SUM(AK10:AK33)</f>
        <v>0</v>
      </c>
      <c r="AL34" s="149" t="n">
        <f aca="false">SUM(AL10:AL33)</f>
        <v>42</v>
      </c>
      <c r="AM34" s="149" t="n">
        <f aca="false">SUM(AM10:AM33)</f>
        <v>0</v>
      </c>
      <c r="AN34" s="149" t="n">
        <f aca="false">SUM(AN10:AN33)</f>
        <v>17</v>
      </c>
      <c r="AO34" s="149" t="n">
        <f aca="false">SUM(AO10:AO33)</f>
        <v>0</v>
      </c>
      <c r="AP34" s="149" t="n">
        <f aca="false">SUM(AP10:AP33)</f>
        <v>1649</v>
      </c>
      <c r="AQ34" s="149" t="n">
        <f aca="false">SUM(AQ10:AQ33)</f>
        <v>0</v>
      </c>
      <c r="AR34" s="149" t="n">
        <f aca="false">SUM(AR10:AR33)</f>
        <v>4203</v>
      </c>
      <c r="AS34" s="150" t="n">
        <f aca="false">SUM(AS10:AS33)</f>
        <v>0</v>
      </c>
      <c r="AT34" s="153" t="n">
        <f aca="false">+AR34+AP34+AN34+AL34+AJ34+AH34+AF34+AD34+AB34+Z34+X34</f>
        <v>8914</v>
      </c>
      <c r="AU34" s="153" t="n">
        <f aca="false">+AS34+AQ34+AO34+AM34+AK34+AI34+AG34+AE34+AC34+AA34+Y34</f>
        <v>0</v>
      </c>
      <c r="AV34" s="154" t="n">
        <f aca="false">SUM(AV10:AV33)</f>
        <v>182</v>
      </c>
      <c r="AW34" s="155" t="n">
        <f aca="false">SUM(AW10:AW33)</f>
        <v>198</v>
      </c>
      <c r="AX34" s="156" t="n">
        <f aca="false">+AU34+AT34+AV34+V34+W34+AW34</f>
        <v>14923</v>
      </c>
      <c r="AY34" s="109" t="n">
        <f aca="false">AX34-G34</f>
        <v>0</v>
      </c>
      <c r="AZ34" s="1" t="n">
        <f aca="false">SUM(AZ10:AZ33)</f>
        <v>7321</v>
      </c>
      <c r="BA34" s="1" t="n">
        <f aca="false">SUM(BA10:BA33)</f>
        <v>7602</v>
      </c>
    </row>
    <row r="35" customFormat="false" ht="15.75" hidden="false" customHeight="true" outlineLevel="0" collapsed="false">
      <c r="A35" s="157" t="s">
        <v>79</v>
      </c>
      <c r="B35" s="8"/>
      <c r="C35" s="8"/>
      <c r="D35" s="158" t="s">
        <v>79</v>
      </c>
      <c r="E35" s="159" t="n">
        <f aca="false">E34/B34</f>
        <v>0.907411998016857</v>
      </c>
      <c r="F35" s="160" t="n">
        <f aca="false">F34/C34</f>
        <v>0.863177018280913</v>
      </c>
      <c r="G35" s="161" t="n">
        <f aca="false">G34/D34</f>
        <v>0.884325925925926</v>
      </c>
      <c r="H35" s="162" t="n">
        <f aca="false">H34/(+$AT$34+$V$34)</f>
        <v>0.114006738637145</v>
      </c>
      <c r="I35" s="163"/>
      <c r="J35" s="162" t="n">
        <f aca="false">J34/(+$AT$34+$V$34)</f>
        <v>0.174929519356391</v>
      </c>
      <c r="K35" s="163"/>
      <c r="L35" s="162" t="n">
        <f aca="false">L34/(+$AT$34+$V$34)</f>
        <v>0.070136835591006</v>
      </c>
      <c r="M35" s="163"/>
      <c r="N35" s="162" t="n">
        <f aca="false">N34/(+$AT$34+$V$34)</f>
        <v>0.0114831877879392</v>
      </c>
      <c r="O35" s="163"/>
      <c r="P35" s="162" t="n">
        <f aca="false">P34/(+$AT$34+$V$34)</f>
        <v>0.00426321941827683</v>
      </c>
      <c r="Q35" s="163"/>
      <c r="R35" s="162" t="n">
        <f aca="false">R34/(+$AT$34+$V$34)</f>
        <v>0.00639482912741525</v>
      </c>
      <c r="S35" s="163"/>
      <c r="T35" s="162" t="n">
        <f aca="false">T34/(+$AT$34+$V$34)</f>
        <v>0.0058447362992505</v>
      </c>
      <c r="U35" s="164"/>
      <c r="V35" s="165" t="n">
        <f aca="false">+V34+W34</f>
        <v>5629</v>
      </c>
      <c r="W35" s="165"/>
      <c r="X35" s="162" t="n">
        <f aca="false">X34/(+$AT$34+$V$34)</f>
        <v>0.0358935570377501</v>
      </c>
      <c r="Y35" s="162"/>
      <c r="Z35" s="162" t="n">
        <f aca="false">Z34/(+$AT$34+$V$34)</f>
        <v>0.00357560338307089</v>
      </c>
      <c r="AA35" s="162"/>
      <c r="AB35" s="162" t="n">
        <f aca="false">AB34/(+$AT$34+$V$34)</f>
        <v>0.00591349790277109</v>
      </c>
      <c r="AC35" s="162"/>
      <c r="AD35" s="162" t="n">
        <f aca="false">AD34/(+$AT$34+$V$34)</f>
        <v>0.0465516055834422</v>
      </c>
      <c r="AE35" s="162"/>
      <c r="AF35" s="162" t="n">
        <f aca="false">AF34/(+$AT$34+$V$34)</f>
        <v>0.0206972426596988</v>
      </c>
      <c r="AG35" s="162"/>
      <c r="AH35" s="162" t="n">
        <f aca="false">AH34/(+$AT$34+$V$34)</f>
        <v>0.0920030255105549</v>
      </c>
      <c r="AI35" s="162"/>
      <c r="AJ35" s="162" t="n">
        <f aca="false">AJ34/(+$AT$34+$V$34)</f>
        <v>0.00185656329505604</v>
      </c>
      <c r="AK35" s="162"/>
      <c r="AL35" s="162" t="n">
        <f aca="false">AL34/(+$AT$34+$V$34)</f>
        <v>0.00288798734786495</v>
      </c>
      <c r="AM35" s="162"/>
      <c r="AN35" s="162" t="n">
        <f aca="false">AN34/(+$AT$34+$V$34)</f>
        <v>0.0011689472598501</v>
      </c>
      <c r="AO35" s="162"/>
      <c r="AP35" s="162" t="n">
        <f aca="false">AP34/(+$AT$34+$V$34)</f>
        <v>0.11338788420546</v>
      </c>
      <c r="AQ35" s="162"/>
      <c r="AR35" s="162" t="n">
        <f aca="false">AR34/(+$AT$34+$V$34)</f>
        <v>0.289005019597057</v>
      </c>
      <c r="AS35" s="162"/>
      <c r="AT35" s="166" t="n">
        <f aca="false">+AT34+AU34</f>
        <v>8914</v>
      </c>
      <c r="AU35" s="166"/>
      <c r="AV35" s="167" t="n">
        <f aca="false">+AV34/G34</f>
        <v>0.0121959391543255</v>
      </c>
      <c r="AW35" s="168" t="n">
        <f aca="false">+AW34/G34</f>
        <v>0.0132681096294311</v>
      </c>
      <c r="AX35" s="9"/>
      <c r="AY35" s="169" t="n">
        <f aca="false">+AT35+V35+AV34+AW34-G34</f>
        <v>0</v>
      </c>
      <c r="AZ35" s="170" t="s">
        <v>80</v>
      </c>
      <c r="BA35" s="170"/>
      <c r="BB35" s="170"/>
      <c r="BC35" s="170"/>
      <c r="BD35" s="170"/>
      <c r="BE35" s="170"/>
      <c r="BF35" s="170"/>
      <c r="BG35" s="170"/>
    </row>
    <row r="36" customFormat="false" ht="13.8" hidden="false" customHeight="false" outlineLevel="0" collapsed="false">
      <c r="A36" s="171" t="s">
        <v>81</v>
      </c>
      <c r="B36" s="171"/>
      <c r="C36" s="171"/>
      <c r="D36" s="171"/>
      <c r="E36" s="172" t="n">
        <f aca="false">+AZ34</f>
        <v>7321</v>
      </c>
      <c r="F36" s="172" t="n">
        <f aca="false">+BA34</f>
        <v>7602</v>
      </c>
      <c r="G36" s="173" t="n">
        <f aca="false">+E36+F36</f>
        <v>14923</v>
      </c>
      <c r="H36" s="174" t="s">
        <v>82</v>
      </c>
      <c r="I36" s="174"/>
      <c r="J36" s="174"/>
      <c r="K36" s="174"/>
      <c r="L36" s="174"/>
      <c r="M36" s="174"/>
      <c r="N36" s="174"/>
      <c r="O36" s="174"/>
      <c r="P36" s="174"/>
      <c r="Q36" s="174"/>
      <c r="R36" s="174"/>
      <c r="S36" s="174"/>
      <c r="T36" s="174"/>
      <c r="U36" s="174"/>
      <c r="V36" s="175" t="n">
        <f aca="false">+V34/(+V34+AT34)</f>
        <v>0.387059066217424</v>
      </c>
      <c r="W36" s="176" t="n">
        <f aca="false">+W$34/$G$34</f>
        <v>0</v>
      </c>
      <c r="X36" s="177" t="s">
        <v>83</v>
      </c>
      <c r="Y36" s="177"/>
      <c r="Z36" s="177"/>
      <c r="AA36" s="177"/>
      <c r="AB36" s="177"/>
      <c r="AC36" s="177"/>
      <c r="AD36" s="177"/>
      <c r="AE36" s="177"/>
      <c r="AF36" s="177"/>
      <c r="AG36" s="177"/>
      <c r="AH36" s="177"/>
      <c r="AI36" s="177"/>
      <c r="AJ36" s="177"/>
      <c r="AK36" s="177"/>
      <c r="AL36" s="177"/>
      <c r="AM36" s="177"/>
      <c r="AN36" s="177"/>
      <c r="AO36" s="177"/>
      <c r="AP36" s="177"/>
      <c r="AQ36" s="177"/>
      <c r="AR36" s="177"/>
      <c r="AS36" s="177"/>
      <c r="AT36" s="178" t="n">
        <f aca="false">+AT34/(+AT34+V34)</f>
        <v>0.612940933782576</v>
      </c>
      <c r="AU36" s="179" t="n">
        <f aca="false">+AU$34/$G$34</f>
        <v>0</v>
      </c>
      <c r="AV36" s="180" t="s">
        <v>84</v>
      </c>
      <c r="AW36" s="180"/>
      <c r="AX36" s="181" t="n">
        <f aca="false">+AT34+V34</f>
        <v>14543</v>
      </c>
      <c r="AY36" s="109" t="n">
        <f aca="false">+AT34+V34</f>
        <v>14543</v>
      </c>
      <c r="AZ36" s="1" t="s">
        <v>84</v>
      </c>
    </row>
    <row r="37" customFormat="false" ht="13.8" hidden="false" customHeight="false" outlineLevel="0" collapsed="false">
      <c r="AV37" s="182" t="s">
        <v>85</v>
      </c>
      <c r="AW37" s="182"/>
      <c r="AX37" s="183" t="n">
        <f aca="false">+AU34+W34</f>
        <v>0</v>
      </c>
      <c r="AY37" s="109" t="n">
        <f aca="false">+AU34+W34</f>
        <v>0</v>
      </c>
      <c r="AZ37" s="1" t="s">
        <v>85</v>
      </c>
    </row>
    <row r="38" customFormat="false" ht="13.2" hidden="false" customHeight="false" outlineLevel="0" collapsed="false">
      <c r="K38" s="184"/>
    </row>
  </sheetData>
  <mergeCells count="54">
    <mergeCell ref="H4:U4"/>
    <mergeCell ref="X4:AS4"/>
    <mergeCell ref="H5:U5"/>
    <mergeCell ref="X5:AS5"/>
    <mergeCell ref="B6:D6"/>
    <mergeCell ref="E6:G6"/>
    <mergeCell ref="H6:I6"/>
    <mergeCell ref="J6:K6"/>
    <mergeCell ref="L6:M6"/>
    <mergeCell ref="N6:O6"/>
    <mergeCell ref="P6:Q6"/>
    <mergeCell ref="R6:S6"/>
    <mergeCell ref="T6:U6"/>
    <mergeCell ref="V6:V9"/>
    <mergeCell ref="W6:W9"/>
    <mergeCell ref="X6:Y6"/>
    <mergeCell ref="Z6:AA6"/>
    <mergeCell ref="AB6:AC6"/>
    <mergeCell ref="AD6:AE6"/>
    <mergeCell ref="AF6:AG6"/>
    <mergeCell ref="AH6:AI6"/>
    <mergeCell ref="AJ6:AK6"/>
    <mergeCell ref="AL6:AM6"/>
    <mergeCell ref="AN6:AO6"/>
    <mergeCell ref="AP6:AQ6"/>
    <mergeCell ref="AR6:AS6"/>
    <mergeCell ref="AT6:AT9"/>
    <mergeCell ref="AU6:AU9"/>
    <mergeCell ref="H7:I7"/>
    <mergeCell ref="J7:K7"/>
    <mergeCell ref="L7:M7"/>
    <mergeCell ref="N7:O7"/>
    <mergeCell ref="P7:Q7"/>
    <mergeCell ref="R7:S7"/>
    <mergeCell ref="T7:U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V35:W35"/>
    <mergeCell ref="AT35:AU35"/>
    <mergeCell ref="AZ35:BG35"/>
    <mergeCell ref="A36:D36"/>
    <mergeCell ref="H36:U36"/>
    <mergeCell ref="X36:AS36"/>
    <mergeCell ref="AV36:AW36"/>
    <mergeCell ref="AV37:AW37"/>
  </mergeCells>
  <conditionalFormatting sqref="AY10:AY35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9T13:09:10Z</dcterms:created>
  <dc:creator>DORI SERGIO</dc:creator>
  <dc:description/>
  <dc:language>en-US</dc:language>
  <cp:lastModifiedBy>Administrator</cp:lastModifiedBy>
  <cp:lastPrinted>2006-04-10T16:53:54Z</cp:lastPrinted>
  <dcterms:modified xsi:type="dcterms:W3CDTF">2006-04-10T17:01:43Z</dcterms:modified>
  <cp:revision>0</cp:revision>
  <dc:subject/>
  <dc:title/>
</cp:coreProperties>
</file>