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0"/>
  </bookViews>
  <sheets>
    <sheet name="Step di Comunicazione 1" sheetId="1" state="visible" r:id="rId2"/>
    <sheet name="Step 2 Domenica Votanti" sheetId="2" state="visible" r:id="rId3"/>
    <sheet name="Step 3 Domenica 12,00" sheetId="3" state="visible" r:id="rId4"/>
    <sheet name="Step 4 Domenica 19,00" sheetId="4" state="visible" r:id="rId5"/>
    <sheet name="Step 5 Domenica 22,00" sheetId="5" state="visible" r:id="rId6"/>
    <sheet name="Step 6 Lunedì 7,05" sheetId="6" state="visible" r:id="rId7"/>
    <sheet name="LUNEDI" sheetId="7" state="visible" r:id="rId8"/>
    <sheet name="REFERENDUM 1" sheetId="8" state="visible" r:id="rId9"/>
    <sheet name="REFERENDUM 2" sheetId="9" state="visible" r:id="rId10"/>
    <sheet name="REFERENDUM 3" sheetId="10" state="visible" r:id="rId11"/>
    <sheet name="REFERENDUM 4" sheetId="11" state="visible" r:id="rId12"/>
  </sheets>
  <definedNames>
    <definedName function="false" hidden="false" localSheetId="6" name="_xlnm.Print_Area" vbProcedure="false">LUNEDI!$A$1:$T$33</definedName>
    <definedName function="false" hidden="false" localSheetId="7" name="_xlnm.Print_Area" vbProcedure="false">'REFERENDUM 1'!$A$1:$O$33</definedName>
    <definedName function="false" hidden="false" localSheetId="7" name="_xlnm.Print_Titles" vbProcedure="false">'REFERENDUM 1'!$1:$3</definedName>
    <definedName function="false" hidden="false" localSheetId="8" name="_xlnm.Print_Area" vbProcedure="false">'REFERENDUM 2'!$A$1:$O$33</definedName>
    <definedName function="false" hidden="false" localSheetId="8" name="_xlnm.Print_Titles" vbProcedure="false">'REFERENDUM 2'!$1:$3</definedName>
    <definedName function="false" hidden="false" localSheetId="9" name="_xlnm.Print_Area" vbProcedure="false">'REFERENDUM 3'!$A$1:$O$33</definedName>
    <definedName function="false" hidden="false" localSheetId="9" name="_xlnm.Print_Titles" vbProcedure="false">'REFERENDUM 3'!$1:$3</definedName>
    <definedName function="false" hidden="false" localSheetId="10" name="_xlnm.Print_Area" vbProcedure="false">'REFERENDUM 4'!$A$1:$O$33</definedName>
    <definedName function="false" hidden="false" localSheetId="10" name="_xlnm.Print_Titles" vbProcedure="false">'REFERENDUM 4'!$1:$3</definedName>
    <definedName function="false" hidden="false" localSheetId="1" name="_xlnm.Print_Area" vbProcedure="false">'Step 2 Domenica Votanti'!$A$1:$K$35</definedName>
    <definedName function="false" hidden="false" localSheetId="2" name="_xlnm.Print_Area" vbProcedure="false">'Step 3 Domenica 12,00'!$A$1:$M$32</definedName>
    <definedName function="false" hidden="false" localSheetId="3" name="_xlnm.Print_Area" vbProcedure="false">'Step 4 Domenica 19,00'!$A$1:$M$32</definedName>
    <definedName function="false" hidden="false" localSheetId="4" name="_xlnm.Print_Area" vbProcedure="false">'Step 5 Domenica 22,00'!$A$1:$M$33</definedName>
    <definedName function="false" hidden="false" localSheetId="5" name="_xlnm.Print_Area" vbProcedure="false">'Step 6 Lunedì 7,05'!$A$1:$J$33</definedName>
    <definedName function="false" hidden="false" localSheetId="0" name="_xlnm.Print_Area" vbProcedure="false">'Step di Comunicazione 1'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114">
  <si>
    <t xml:space="preserve">C O M U N E   DI   M O N T E V A R C H I</t>
  </si>
  <si>
    <t xml:space="preserve">REFERENDUM del 12-13 GIUGNO 2005</t>
  </si>
  <si>
    <t xml:space="preserve">Comunicazioni</t>
  </si>
  <si>
    <t xml:space="preserve">Sabato</t>
  </si>
  <si>
    <t xml:space="preserve">SERVIZIO  ELETTORALE</t>
  </si>
  <si>
    <t xml:space="preserve">Costituzione degli Uffici di Sezione entro 17</t>
  </si>
  <si>
    <t xml:space="preserve">Se 1 No costituzione parziale entro 17</t>
  </si>
  <si>
    <t xml:space="preserve">Se 1 No non costituiti entro 17,45</t>
  </si>
  <si>
    <t xml:space="preserve">Ultimazione Operazioni Preliminari appena possibile</t>
  </si>
  <si>
    <t xml:space="preserve">Ubicazione della Sezione</t>
  </si>
  <si>
    <t xml:space="preserve">N.</t>
  </si>
  <si>
    <t xml:space="preserve">Segnalatore</t>
  </si>
  <si>
    <t xml:space="preserve">Presidente</t>
  </si>
  <si>
    <t xml:space="preserve">Iscritti</t>
  </si>
  <si>
    <t xml:space="preserve"> 1/1</t>
  </si>
  <si>
    <t xml:space="preserve"> 1/2</t>
  </si>
  <si>
    <t xml:space="preserve">1/A</t>
  </si>
  <si>
    <t xml:space="preserve">SEZIONE</t>
  </si>
  <si>
    <t xml:space="preserve">telefonico</t>
  </si>
  <si>
    <t xml:space="preserve">Maschi</t>
  </si>
  <si>
    <t xml:space="preserve">Femmine</t>
  </si>
  <si>
    <t xml:space="preserve">TOTALE</t>
  </si>
  <si>
    <t xml:space="preserve">Piazza C. Battisti - " I. DEL LUNGO "</t>
  </si>
  <si>
    <t xml:space="preserve">1</t>
  </si>
  <si>
    <t xml:space="preserve">INNOCENTI MARCO</t>
  </si>
  <si>
    <t xml:space="preserve">FERRINI LUCIANO</t>
  </si>
  <si>
    <t xml:space="preserve">x</t>
  </si>
  <si>
    <t xml:space="preserve">2</t>
  </si>
  <si>
    <t xml:space="preserve"> ROSSI SERENA</t>
  </si>
  <si>
    <t xml:space="preserve">3</t>
  </si>
  <si>
    <t xml:space="preserve"> DINI GINO</t>
  </si>
  <si>
    <t xml:space="preserve"> TOLLERETTI LUCIANO</t>
  </si>
  <si>
    <t xml:space="preserve">Via F.lli Rosselli - Sc. El. PEEP</t>
  </si>
  <si>
    <t xml:space="preserve">FAILLI MASSIMO</t>
  </si>
  <si>
    <t xml:space="preserve"> NANNICINI TOMMASO</t>
  </si>
  <si>
    <t xml:space="preserve"> MANTOVANI STEFANO</t>
  </si>
  <si>
    <t xml:space="preserve"> BARLACCHI FRANCESCCA</t>
  </si>
  <si>
    <t xml:space="preserve">Via Michelangelo - Sc. El. GIGLIO</t>
  </si>
  <si>
    <t xml:space="preserve">BENEVIERI GIAMPIERO</t>
  </si>
  <si>
    <t xml:space="preserve"> CENTI SARA</t>
  </si>
  <si>
    <t xml:space="preserve"> BERNACCHIONI FULVIO</t>
  </si>
  <si>
    <t xml:space="preserve"> FERRUCCI ALDO</t>
  </si>
  <si>
    <t xml:space="preserve">FERRUCCI MAURO</t>
  </si>
  <si>
    <t xml:space="preserve"> NERI ALESSANDRO</t>
  </si>
  <si>
    <t xml:space="preserve">Via G. Boccaccio - Ex Distretto USL</t>
  </si>
  <si>
    <t xml:space="preserve">RICCOBONO VINCENZO</t>
  </si>
  <si>
    <t xml:space="preserve"> GIROLAMI TOMMASO</t>
  </si>
  <si>
    <t xml:space="preserve">Via Mincio - Sc. Elem. PESTELLO</t>
  </si>
  <si>
    <t xml:space="preserve">VENTURI ALBERTO</t>
  </si>
  <si>
    <t xml:space="preserve"> ROSSI GIUSEPPE</t>
  </si>
  <si>
    <t xml:space="preserve"> VANZI MAURO</t>
  </si>
  <si>
    <t xml:space="preserve"> BAZZINI MARIA</t>
  </si>
  <si>
    <t xml:space="preserve">17</t>
  </si>
  <si>
    <t xml:space="preserve">SASSOLI - PANZIERI</t>
  </si>
  <si>
    <t xml:space="preserve">18</t>
  </si>
  <si>
    <t xml:space="preserve"> CORDELLI FABRIZIO</t>
  </si>
  <si>
    <t xml:space="preserve">Scuola elementare MONCIONI</t>
  </si>
  <si>
    <t xml:space="preserve">NOCENTINI FRANCO</t>
  </si>
  <si>
    <t xml:space="preserve"> SGRO’ DANIELE</t>
  </si>
  <si>
    <t xml:space="preserve">Scuola Elementare MERCATALE V.no</t>
  </si>
  <si>
    <t xml:space="preserve">ALCIDI DAVID</t>
  </si>
  <si>
    <t xml:space="preserve"> POMPILI LEOPOLDO</t>
  </si>
  <si>
    <t xml:space="preserve">Scuola Elementare LEVANELLA</t>
  </si>
  <si>
    <t xml:space="preserve">TIRIPELLI ENZO</t>
  </si>
  <si>
    <t xml:space="preserve">VITULANO UMBERTO </t>
  </si>
  <si>
    <t xml:space="preserve">FILI ROBERTO</t>
  </si>
  <si>
    <t xml:space="preserve">LEVANE - Sc. El. " G. MAZZINI "</t>
  </si>
  <si>
    <t xml:space="preserve">FERRARI MARIO</t>
  </si>
  <si>
    <t xml:space="preserve">PIAZZESI SILVIA</t>
  </si>
  <si>
    <t xml:space="preserve"> DONATI CLAUDIO</t>
  </si>
  <si>
    <t xml:space="preserve">      C O M U N E   DI   M O N T E V A R C H I</t>
  </si>
  <si>
    <t xml:space="preserve">                ELEZIONI POLITICHE del 13 maggio 2001</t>
  </si>
  <si>
    <t xml:space="preserve">Domenica</t>
  </si>
  <si>
    <t xml:space="preserve">Ricostituzione Inizio Operazioni di Voto entro 8,15</t>
  </si>
  <si>
    <t xml:space="preserve">Se 2 Non ricostituiti e perché entro 8,30</t>
  </si>
  <si>
    <t xml:space="preserve">Iniziato Tutti entro 9</t>
  </si>
  <si>
    <t xml:space="preserve"> 2/1</t>
  </si>
  <si>
    <t xml:space="preserve"> 2/2</t>
  </si>
  <si>
    <t xml:space="preserve">VOTANTI DOMENICA entro ORE 12,15</t>
  </si>
  <si>
    <t xml:space="preserve">REFERENDUM 1</t>
  </si>
  <si>
    <t xml:space="preserve">REFERENDUM 2</t>
  </si>
  <si>
    <t xml:space="preserve">REFERENDUM 3</t>
  </si>
  <si>
    <t xml:space="preserve">REFERENDUM 4</t>
  </si>
  <si>
    <t xml:space="preserve">SEZ</t>
  </si>
  <si>
    <t xml:space="preserve">M</t>
  </si>
  <si>
    <t xml:space="preserve">F</t>
  </si>
  <si>
    <t xml:space="preserve">TOT</t>
  </si>
  <si>
    <t xml:space="preserve">VOTANTI DOMENICA entro ORE 19,15</t>
  </si>
  <si>
    <t xml:space="preserve">VOTANTI DOMENICA entro ORE 22,15</t>
  </si>
  <si>
    <t xml:space="preserve">Seggi Ricostituiti entro le 7,30 di LUNEDI</t>
  </si>
  <si>
    <t xml:space="preserve">Ricostituzione</t>
  </si>
  <si>
    <t xml:space="preserve">VOTANTI DEFINITIVI</t>
  </si>
  <si>
    <t xml:space="preserve">REFERENDUM POPOLARE N.ro 1 ( LIMITI ALLA RICERCA CLINICA E SPERIMENTALE SUGLI EMBRIONI )</t>
  </si>
  <si>
    <t xml:space="preserve">REF. 1</t>
  </si>
  <si>
    <t xml:space="preserve">VOTI VALIDI + CONTESTATI ASSEGNATI                                 A</t>
  </si>
  <si>
    <t xml:space="preserve">VOTI CONTESTATI                                       B</t>
  </si>
  <si>
    <t xml:space="preserve">C</t>
  </si>
  <si>
    <t xml:space="preserve">D</t>
  </si>
  <si>
    <t xml:space="preserve">E</t>
  </si>
  <si>
    <t xml:space="preserve">A+B+C+D+E</t>
  </si>
  <si>
    <t xml:space="preserve">SI</t>
  </si>
  <si>
    <t xml:space="preserve">NO</t>
  </si>
  <si>
    <t xml:space="preserve">BIANCHE</t>
  </si>
  <si>
    <t xml:space="preserve">NULLE</t>
  </si>
  <si>
    <t xml:space="preserve">DIC. NULLE</t>
  </si>
  <si>
    <t xml:space="preserve">CONTROLLO</t>
  </si>
  <si>
    <t xml:space="preserve">su 23</t>
  </si>
  <si>
    <t xml:space="preserve">REFERENDUM POPOLARE N.ro 2 ( NORME SUI LIMITI ALL'ACCESSO )</t>
  </si>
  <si>
    <t xml:space="preserve">REF. 2</t>
  </si>
  <si>
    <t xml:space="preserve">di 23</t>
  </si>
  <si>
    <t xml:space="preserve">REFERENDUM POPOLARE N.ro 3 ( NORME SULLA FINALITA', SUI DIRITTI DEI SOGGETTI COINVOLTI E SUI LIMITI ALL'ACCESSO )</t>
  </si>
  <si>
    <t xml:space="preserve">REF. 3</t>
  </si>
  <si>
    <t xml:space="preserve">REFERENDUM POPOLARE N.ro 4 ( DIVIETO DI FECONDAZIONE ETEROLOGA )</t>
  </si>
  <si>
    <t xml:space="preserve">REF. 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#,##0"/>
    <numFmt numFmtId="167" formatCode="0.00%"/>
    <numFmt numFmtId="168" formatCode="_-* #,##0_-;\-* #,##0_-;_-* \-_-;_-@_-"/>
    <numFmt numFmtId="169" formatCode="0;\-0;;@\ "/>
    <numFmt numFmtId="170" formatCode="General"/>
    <numFmt numFmtId="171" formatCode="0;\-0;;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26"/>
      <name val="Arial"/>
      <family val="0"/>
    </font>
    <font>
      <b val="true"/>
      <sz val="1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4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4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4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2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5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4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4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4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2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2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5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4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45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0" borderId="4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4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7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6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3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3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6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0" fillId="0" borderId="4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4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2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5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2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2"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I10" activeCellId="0" sqref="I10: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1" width="9.56"/>
    <col collapsed="false" customWidth="true" hidden="false" outlineLevel="0" max="3" min="3" style="0" width="12.85"/>
    <col collapsed="false" customWidth="true" hidden="false" outlineLevel="0" max="4" min="4" style="0" width="22.42"/>
    <col collapsed="false" customWidth="true" hidden="false" outlineLevel="0" max="5" min="5" style="0" width="25.85"/>
    <col collapsed="false" customWidth="true" hidden="false" outlineLevel="0" max="12" min="12" style="0" width="14.56"/>
    <col collapsed="false" customWidth="true" hidden="false" outlineLevel="0" max="27" min="27" style="0" width="11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3.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7" t="s">
        <v>2</v>
      </c>
      <c r="J3" s="7"/>
      <c r="K3" s="7"/>
      <c r="L3" s="7"/>
    </row>
    <row r="4" customFormat="false" ht="13.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8"/>
      <c r="J4" s="9"/>
      <c r="K4" s="9"/>
      <c r="L4" s="10"/>
    </row>
    <row r="5" customFormat="false" ht="13.5" hidden="false" customHeight="false" outlineLevel="0" collapsed="false">
      <c r="A5" s="4"/>
      <c r="B5" s="11"/>
      <c r="C5" s="6"/>
      <c r="D5" s="6"/>
      <c r="E5" s="6"/>
      <c r="F5" s="6"/>
      <c r="G5" s="6"/>
      <c r="H5" s="6"/>
      <c r="I5" s="2" t="s">
        <v>3</v>
      </c>
      <c r="J5" s="2"/>
      <c r="K5" s="2"/>
      <c r="L5" s="2"/>
    </row>
    <row r="6" customFormat="false" ht="57.75" hidden="false" customHeight="true" outlineLevel="0" collapsed="false">
      <c r="A6" s="12" t="s">
        <v>4</v>
      </c>
      <c r="B6" s="13"/>
      <c r="C6" s="14"/>
      <c r="D6" s="14"/>
      <c r="E6" s="14"/>
      <c r="F6" s="14"/>
      <c r="G6" s="14"/>
      <c r="H6" s="14"/>
      <c r="I6" s="15" t="s">
        <v>5</v>
      </c>
      <c r="J6" s="16" t="s">
        <v>6</v>
      </c>
      <c r="K6" s="16" t="s">
        <v>7</v>
      </c>
      <c r="L6" s="17" t="s">
        <v>8</v>
      </c>
    </row>
    <row r="7" customFormat="false" ht="12.75" hidden="false" customHeight="false" outlineLevel="0" collapsed="false">
      <c r="A7" s="18" t="s">
        <v>9</v>
      </c>
      <c r="B7" s="9" t="s">
        <v>10</v>
      </c>
      <c r="C7" s="9" t="s">
        <v>10</v>
      </c>
      <c r="D7" s="9" t="s">
        <v>11</v>
      </c>
      <c r="E7" s="9" t="s">
        <v>12</v>
      </c>
      <c r="F7" s="9" t="s">
        <v>13</v>
      </c>
      <c r="G7" s="9" t="s">
        <v>13</v>
      </c>
      <c r="H7" s="10" t="s">
        <v>13</v>
      </c>
      <c r="I7" s="19" t="n">
        <v>1</v>
      </c>
      <c r="J7" s="20" t="s">
        <v>14</v>
      </c>
      <c r="K7" s="20" t="s">
        <v>15</v>
      </c>
      <c r="L7" s="21" t="s">
        <v>16</v>
      </c>
    </row>
    <row r="8" customFormat="false" ht="12.75" hidden="false" customHeight="false" outlineLevel="0" collapsed="false">
      <c r="A8" s="4"/>
      <c r="B8" s="22"/>
      <c r="C8" s="22"/>
      <c r="D8" s="22"/>
      <c r="E8" s="22"/>
      <c r="F8" s="22"/>
      <c r="G8" s="22"/>
      <c r="H8" s="21"/>
      <c r="I8" s="19"/>
      <c r="J8" s="20"/>
      <c r="K8" s="20"/>
      <c r="L8" s="21"/>
    </row>
    <row r="9" customFormat="false" ht="13.5" hidden="false" customHeight="false" outlineLevel="0" collapsed="false">
      <c r="A9" s="23"/>
      <c r="B9" s="24" t="s">
        <v>17</v>
      </c>
      <c r="C9" s="24" t="s">
        <v>18</v>
      </c>
      <c r="D9" s="24"/>
      <c r="E9" s="24"/>
      <c r="F9" s="24" t="s">
        <v>19</v>
      </c>
      <c r="G9" s="24" t="s">
        <v>20</v>
      </c>
      <c r="H9" s="25" t="s">
        <v>21</v>
      </c>
      <c r="I9" s="19"/>
      <c r="J9" s="22"/>
      <c r="K9" s="22"/>
      <c r="L9" s="26"/>
    </row>
    <row r="10" s="29" customFormat="true" ht="12.75" hidden="false" customHeight="false" outlineLevel="0" collapsed="false">
      <c r="A10" s="27" t="s">
        <v>22</v>
      </c>
      <c r="B10" s="28" t="s">
        <v>23</v>
      </c>
      <c r="C10" s="29" t="n">
        <v>981417</v>
      </c>
      <c r="D10" s="30" t="s">
        <v>24</v>
      </c>
      <c r="E10" s="31" t="s">
        <v>25</v>
      </c>
      <c r="F10" s="32" t="n">
        <v>331</v>
      </c>
      <c r="G10" s="33" t="n">
        <v>372</v>
      </c>
      <c r="H10" s="34" t="n">
        <f aca="false">+G10+F10</f>
        <v>703</v>
      </c>
      <c r="I10" s="35" t="s">
        <v>26</v>
      </c>
      <c r="J10" s="36"/>
      <c r="K10" s="36"/>
      <c r="L10" s="37"/>
    </row>
    <row r="11" s="29" customFormat="true" ht="12.75" hidden="false" customHeight="false" outlineLevel="0" collapsed="false">
      <c r="A11" s="27" t="s">
        <v>22</v>
      </c>
      <c r="B11" s="38" t="s">
        <v>27</v>
      </c>
      <c r="C11" s="29" t="n">
        <v>981417</v>
      </c>
      <c r="D11" s="30" t="s">
        <v>24</v>
      </c>
      <c r="E11" s="39" t="s">
        <v>28</v>
      </c>
      <c r="F11" s="40" t="n">
        <v>371</v>
      </c>
      <c r="G11" s="41" t="n">
        <v>403</v>
      </c>
      <c r="H11" s="42" t="n">
        <f aca="false">+F11+G11</f>
        <v>774</v>
      </c>
      <c r="I11" s="43" t="s">
        <v>26</v>
      </c>
      <c r="J11" s="44"/>
      <c r="K11" s="44"/>
      <c r="L11" s="45"/>
    </row>
    <row r="12" s="29" customFormat="true" ht="12.75" hidden="false" customHeight="false" outlineLevel="0" collapsed="false">
      <c r="A12" s="27" t="s">
        <v>22</v>
      </c>
      <c r="B12" s="38" t="s">
        <v>29</v>
      </c>
      <c r="C12" s="29" t="n">
        <v>981417</v>
      </c>
      <c r="D12" s="30" t="s">
        <v>24</v>
      </c>
      <c r="E12" s="39" t="s">
        <v>30</v>
      </c>
      <c r="F12" s="40" t="n">
        <v>409</v>
      </c>
      <c r="G12" s="41" t="n">
        <v>418</v>
      </c>
      <c r="H12" s="42" t="n">
        <f aca="false">+F12+G12</f>
        <v>827</v>
      </c>
      <c r="I12" s="43" t="s">
        <v>26</v>
      </c>
      <c r="J12" s="44"/>
      <c r="K12" s="44"/>
      <c r="L12" s="45"/>
    </row>
    <row r="13" s="29" customFormat="true" ht="12.75" hidden="false" customHeight="false" outlineLevel="0" collapsed="false">
      <c r="A13" s="27" t="s">
        <v>22</v>
      </c>
      <c r="B13" s="38" t="n">
        <v>4</v>
      </c>
      <c r="C13" s="29" t="n">
        <v>981417</v>
      </c>
      <c r="D13" s="30" t="s">
        <v>24</v>
      </c>
      <c r="E13" s="39" t="s">
        <v>31</v>
      </c>
      <c r="F13" s="40" t="n">
        <v>319</v>
      </c>
      <c r="G13" s="41" t="n">
        <v>374</v>
      </c>
      <c r="H13" s="42" t="n">
        <f aca="false">+F13+G13</f>
        <v>693</v>
      </c>
      <c r="I13" s="43" t="s">
        <v>26</v>
      </c>
      <c r="J13" s="44"/>
      <c r="K13" s="44"/>
      <c r="L13" s="45"/>
    </row>
    <row r="14" s="29" customFormat="true" ht="12.75" hidden="false" customHeight="false" outlineLevel="0" collapsed="false">
      <c r="A14" s="27" t="s">
        <v>32</v>
      </c>
      <c r="B14" s="38" t="n">
        <v>5</v>
      </c>
      <c r="C14" s="29" t="n">
        <v>9102637</v>
      </c>
      <c r="D14" s="29" t="s">
        <v>33</v>
      </c>
      <c r="E14" s="39" t="s">
        <v>34</v>
      </c>
      <c r="F14" s="40" t="n">
        <v>384</v>
      </c>
      <c r="G14" s="41" t="n">
        <v>423</v>
      </c>
      <c r="H14" s="42" t="n">
        <f aca="false">+F14+G14</f>
        <v>807</v>
      </c>
      <c r="I14" s="43" t="s">
        <v>26</v>
      </c>
      <c r="J14" s="44"/>
      <c r="K14" s="44"/>
      <c r="L14" s="45"/>
    </row>
    <row r="15" s="29" customFormat="true" ht="12.75" hidden="false" customHeight="false" outlineLevel="0" collapsed="false">
      <c r="A15" s="27" t="s">
        <v>32</v>
      </c>
      <c r="B15" s="38" t="n">
        <v>6</v>
      </c>
      <c r="C15" s="29" t="n">
        <v>9102637</v>
      </c>
      <c r="D15" s="29" t="s">
        <v>33</v>
      </c>
      <c r="E15" s="39" t="s">
        <v>35</v>
      </c>
      <c r="F15" s="40" t="n">
        <v>387</v>
      </c>
      <c r="G15" s="41" t="n">
        <v>414</v>
      </c>
      <c r="H15" s="42" t="n">
        <f aca="false">+F15+G15</f>
        <v>801</v>
      </c>
      <c r="I15" s="43" t="s">
        <v>26</v>
      </c>
      <c r="J15" s="44"/>
      <c r="K15" s="44"/>
      <c r="L15" s="45"/>
    </row>
    <row r="16" s="29" customFormat="true" ht="12.75" hidden="false" customHeight="false" outlineLevel="0" collapsed="false">
      <c r="A16" s="27" t="s">
        <v>32</v>
      </c>
      <c r="B16" s="38" t="n">
        <v>7</v>
      </c>
      <c r="C16" s="29" t="n">
        <v>9102637</v>
      </c>
      <c r="D16" s="29" t="s">
        <v>33</v>
      </c>
      <c r="E16" s="39" t="s">
        <v>36</v>
      </c>
      <c r="F16" s="40" t="n">
        <v>383</v>
      </c>
      <c r="G16" s="41" t="n">
        <v>403</v>
      </c>
      <c r="H16" s="42" t="n">
        <f aca="false">+F16+G16</f>
        <v>786</v>
      </c>
      <c r="I16" s="43" t="s">
        <v>26</v>
      </c>
      <c r="J16" s="44"/>
      <c r="K16" s="44"/>
      <c r="L16" s="45"/>
    </row>
    <row r="17" s="29" customFormat="true" ht="12.75" hidden="false" customHeight="false" outlineLevel="0" collapsed="false">
      <c r="A17" s="27" t="s">
        <v>37</v>
      </c>
      <c r="B17" s="38" t="n">
        <v>8</v>
      </c>
      <c r="C17" s="29" t="n">
        <v>980011</v>
      </c>
      <c r="D17" s="29" t="s">
        <v>38</v>
      </c>
      <c r="E17" s="39" t="s">
        <v>39</v>
      </c>
      <c r="F17" s="40" t="n">
        <v>423</v>
      </c>
      <c r="G17" s="41" t="n">
        <v>508</v>
      </c>
      <c r="H17" s="42" t="n">
        <f aca="false">+F17+G17</f>
        <v>931</v>
      </c>
      <c r="I17" s="43" t="s">
        <v>26</v>
      </c>
      <c r="J17" s="44"/>
      <c r="K17" s="44"/>
      <c r="L17" s="45"/>
    </row>
    <row r="18" s="29" customFormat="true" ht="12.75" hidden="false" customHeight="false" outlineLevel="0" collapsed="false">
      <c r="A18" s="27" t="s">
        <v>37</v>
      </c>
      <c r="B18" s="38" t="n">
        <v>9</v>
      </c>
      <c r="C18" s="29" t="n">
        <v>980011</v>
      </c>
      <c r="D18" s="29" t="s">
        <v>38</v>
      </c>
      <c r="E18" s="39" t="s">
        <v>40</v>
      </c>
      <c r="F18" s="40" t="n">
        <v>403</v>
      </c>
      <c r="G18" s="41" t="n">
        <v>471</v>
      </c>
      <c r="H18" s="42" t="n">
        <f aca="false">+F18+G18</f>
        <v>874</v>
      </c>
      <c r="I18" s="43" t="s">
        <v>26</v>
      </c>
      <c r="J18" s="44"/>
      <c r="K18" s="44"/>
      <c r="L18" s="45"/>
    </row>
    <row r="19" s="29" customFormat="true" ht="12.75" hidden="false" customHeight="false" outlineLevel="0" collapsed="false">
      <c r="A19" s="27" t="s">
        <v>37</v>
      </c>
      <c r="B19" s="38" t="n">
        <v>10</v>
      </c>
      <c r="C19" s="29" t="n">
        <v>980011</v>
      </c>
      <c r="D19" s="29" t="s">
        <v>38</v>
      </c>
      <c r="E19" s="39" t="s">
        <v>41</v>
      </c>
      <c r="F19" s="40" t="n">
        <v>469</v>
      </c>
      <c r="G19" s="41" t="n">
        <v>490</v>
      </c>
      <c r="H19" s="42" t="n">
        <f aca="false">+F19+G19</f>
        <v>959</v>
      </c>
      <c r="I19" s="43" t="s">
        <v>26</v>
      </c>
      <c r="J19" s="44"/>
      <c r="K19" s="44"/>
      <c r="L19" s="45"/>
    </row>
    <row r="20" s="29" customFormat="true" ht="12.75" hidden="false" customHeight="false" outlineLevel="0" collapsed="false">
      <c r="A20" s="27" t="s">
        <v>37</v>
      </c>
      <c r="B20" s="38" t="n">
        <v>11</v>
      </c>
      <c r="C20" s="29" t="n">
        <v>980011</v>
      </c>
      <c r="D20" s="29" t="s">
        <v>42</v>
      </c>
      <c r="E20" s="39" t="s">
        <v>43</v>
      </c>
      <c r="F20" s="40" t="n">
        <v>391</v>
      </c>
      <c r="G20" s="41" t="n">
        <v>438</v>
      </c>
      <c r="H20" s="42" t="n">
        <f aca="false">+F20+G20</f>
        <v>829</v>
      </c>
      <c r="I20" s="43" t="s">
        <v>26</v>
      </c>
      <c r="J20" s="44"/>
      <c r="K20" s="44"/>
      <c r="L20" s="45"/>
    </row>
    <row r="21" s="29" customFormat="true" ht="12.75" hidden="false" customHeight="false" outlineLevel="0" collapsed="false">
      <c r="A21" s="27" t="s">
        <v>44</v>
      </c>
      <c r="B21" s="38" t="n">
        <v>12</v>
      </c>
      <c r="C21" s="29" t="n">
        <v>980996</v>
      </c>
      <c r="D21" s="29" t="s">
        <v>45</v>
      </c>
      <c r="E21" s="39" t="s">
        <v>46</v>
      </c>
      <c r="F21" s="40" t="n">
        <v>388</v>
      </c>
      <c r="G21" s="41" t="n">
        <v>478</v>
      </c>
      <c r="H21" s="42" t="n">
        <f aca="false">+F21+G21</f>
        <v>866</v>
      </c>
      <c r="I21" s="43" t="s">
        <v>26</v>
      </c>
      <c r="J21" s="44"/>
      <c r="K21" s="44"/>
      <c r="L21" s="45"/>
    </row>
    <row r="22" s="48" customFormat="true" ht="12.75" hidden="false" customHeight="false" outlineLevel="0" collapsed="false">
      <c r="A22" s="46"/>
      <c r="B22" s="47"/>
      <c r="E22" s="49"/>
      <c r="F22" s="50"/>
      <c r="G22" s="51"/>
      <c r="H22" s="52"/>
      <c r="I22" s="53"/>
      <c r="J22" s="54"/>
      <c r="K22" s="54"/>
      <c r="L22" s="55"/>
    </row>
    <row r="23" s="29" customFormat="true" ht="12.75" hidden="false" customHeight="false" outlineLevel="0" collapsed="false">
      <c r="A23" s="27" t="s">
        <v>47</v>
      </c>
      <c r="B23" s="38" t="n">
        <v>14</v>
      </c>
      <c r="C23" s="29" t="n">
        <v>980648</v>
      </c>
      <c r="D23" s="29" t="s">
        <v>48</v>
      </c>
      <c r="E23" s="39" t="s">
        <v>49</v>
      </c>
      <c r="F23" s="40" t="n">
        <v>484</v>
      </c>
      <c r="G23" s="41" t="n">
        <v>500</v>
      </c>
      <c r="H23" s="42" t="n">
        <f aca="false">+F23+G23</f>
        <v>984</v>
      </c>
      <c r="I23" s="43" t="s">
        <v>26</v>
      </c>
      <c r="J23" s="44"/>
      <c r="K23" s="44"/>
      <c r="L23" s="45"/>
    </row>
    <row r="24" s="29" customFormat="true" ht="12.75" hidden="false" customHeight="false" outlineLevel="0" collapsed="false">
      <c r="A24" s="27" t="s">
        <v>47</v>
      </c>
      <c r="B24" s="38" t="n">
        <v>15</v>
      </c>
      <c r="C24" s="29" t="n">
        <v>980648</v>
      </c>
      <c r="D24" s="29" t="s">
        <v>48</v>
      </c>
      <c r="E24" s="39" t="s">
        <v>50</v>
      </c>
      <c r="F24" s="40" t="n">
        <v>443</v>
      </c>
      <c r="G24" s="41" t="n">
        <v>472</v>
      </c>
      <c r="H24" s="42" t="n">
        <f aca="false">+F24+G24</f>
        <v>915</v>
      </c>
      <c r="I24" s="43" t="s">
        <v>26</v>
      </c>
      <c r="J24" s="44"/>
      <c r="K24" s="44"/>
      <c r="L24" s="45"/>
    </row>
    <row r="25" s="29" customFormat="true" ht="12.75" hidden="false" customHeight="false" outlineLevel="0" collapsed="false">
      <c r="A25" s="27" t="s">
        <v>47</v>
      </c>
      <c r="B25" s="38" t="n">
        <v>16</v>
      </c>
      <c r="C25" s="29" t="n">
        <v>980648</v>
      </c>
      <c r="D25" s="29" t="s">
        <v>48</v>
      </c>
      <c r="E25" s="39" t="s">
        <v>51</v>
      </c>
      <c r="F25" s="40" t="n">
        <v>435</v>
      </c>
      <c r="G25" s="41" t="n">
        <v>409</v>
      </c>
      <c r="H25" s="42" t="n">
        <f aca="false">+F25+G25</f>
        <v>844</v>
      </c>
      <c r="I25" s="43" t="s">
        <v>26</v>
      </c>
      <c r="J25" s="44"/>
      <c r="K25" s="44"/>
      <c r="L25" s="45"/>
    </row>
    <row r="26" s="29" customFormat="true" ht="12.75" hidden="false" customHeight="false" outlineLevel="0" collapsed="false">
      <c r="A26" s="27" t="s">
        <v>37</v>
      </c>
      <c r="B26" s="38" t="s">
        <v>52</v>
      </c>
      <c r="C26" s="29" t="n">
        <v>980011</v>
      </c>
      <c r="D26" s="29" t="s">
        <v>42</v>
      </c>
      <c r="E26" s="39" t="s">
        <v>53</v>
      </c>
      <c r="F26" s="40" t="n">
        <v>289</v>
      </c>
      <c r="G26" s="41" t="n">
        <v>328</v>
      </c>
      <c r="H26" s="42" t="n">
        <f aca="false">+F26+G26</f>
        <v>617</v>
      </c>
      <c r="I26" s="43" t="s">
        <v>26</v>
      </c>
      <c r="J26" s="44"/>
      <c r="K26" s="44"/>
      <c r="L26" s="45"/>
    </row>
    <row r="27" s="29" customFormat="true" ht="12.75" hidden="false" customHeight="false" outlineLevel="0" collapsed="false">
      <c r="A27" s="27" t="s">
        <v>37</v>
      </c>
      <c r="B27" s="38" t="s">
        <v>54</v>
      </c>
      <c r="C27" s="29" t="n">
        <v>980011</v>
      </c>
      <c r="D27" s="29" t="s">
        <v>42</v>
      </c>
      <c r="E27" s="39" t="s">
        <v>55</v>
      </c>
      <c r="F27" s="40" t="n">
        <v>307</v>
      </c>
      <c r="G27" s="41" t="n">
        <v>326</v>
      </c>
      <c r="H27" s="42" t="n">
        <f aca="false">+F27+G27</f>
        <v>633</v>
      </c>
      <c r="I27" s="43" t="s">
        <v>26</v>
      </c>
      <c r="J27" s="44"/>
      <c r="K27" s="44"/>
      <c r="L27" s="45"/>
    </row>
    <row r="28" s="29" customFormat="true" ht="12.75" hidden="false" customHeight="false" outlineLevel="0" collapsed="false">
      <c r="A28" s="27" t="s">
        <v>56</v>
      </c>
      <c r="B28" s="38" t="n">
        <v>19</v>
      </c>
      <c r="C28" s="29" t="n">
        <v>9702050</v>
      </c>
      <c r="D28" s="29" t="s">
        <v>57</v>
      </c>
      <c r="E28" s="39" t="s">
        <v>58</v>
      </c>
      <c r="F28" s="40" t="n">
        <v>180</v>
      </c>
      <c r="G28" s="41" t="n">
        <v>175</v>
      </c>
      <c r="H28" s="42" t="n">
        <f aca="false">+F28+G28</f>
        <v>355</v>
      </c>
      <c r="I28" s="43" t="s">
        <v>26</v>
      </c>
      <c r="J28" s="44"/>
      <c r="K28" s="44"/>
      <c r="L28" s="45"/>
    </row>
    <row r="29" s="29" customFormat="true" ht="12.75" hidden="false" customHeight="false" outlineLevel="0" collapsed="false">
      <c r="A29" s="27" t="s">
        <v>59</v>
      </c>
      <c r="B29" s="38" t="n">
        <v>20</v>
      </c>
      <c r="C29" s="29" t="n">
        <v>9707063</v>
      </c>
      <c r="D29" s="29" t="s">
        <v>60</v>
      </c>
      <c r="E29" s="39" t="s">
        <v>61</v>
      </c>
      <c r="F29" s="40" t="n">
        <v>274</v>
      </c>
      <c r="G29" s="41" t="n">
        <v>285</v>
      </c>
      <c r="H29" s="42" t="n">
        <f aca="false">+F29+G29</f>
        <v>559</v>
      </c>
      <c r="I29" s="43" t="s">
        <v>26</v>
      </c>
      <c r="J29" s="44"/>
      <c r="K29" s="44"/>
      <c r="L29" s="45"/>
    </row>
    <row r="30" s="29" customFormat="true" ht="12.75" hidden="false" customHeight="false" outlineLevel="0" collapsed="false">
      <c r="A30" s="27" t="s">
        <v>62</v>
      </c>
      <c r="B30" s="38" t="n">
        <v>21</v>
      </c>
      <c r="C30" s="29" t="n">
        <v>9789555</v>
      </c>
      <c r="D30" s="29" t="s">
        <v>63</v>
      </c>
      <c r="E30" s="39" t="s">
        <v>64</v>
      </c>
      <c r="F30" s="40" t="n">
        <v>304</v>
      </c>
      <c r="G30" s="41" t="n">
        <v>318</v>
      </c>
      <c r="H30" s="42" t="n">
        <f aca="false">+F30+G30</f>
        <v>622</v>
      </c>
      <c r="I30" s="43" t="s">
        <v>26</v>
      </c>
      <c r="J30" s="44"/>
      <c r="K30" s="44"/>
      <c r="L30" s="45"/>
    </row>
    <row r="31" s="29" customFormat="true" ht="12.75" hidden="false" customHeight="false" outlineLevel="0" collapsed="false">
      <c r="A31" s="27" t="s">
        <v>62</v>
      </c>
      <c r="B31" s="38" t="n">
        <v>22</v>
      </c>
      <c r="C31" s="29" t="n">
        <v>9789555</v>
      </c>
      <c r="D31" s="29" t="s">
        <v>63</v>
      </c>
      <c r="E31" s="39" t="s">
        <v>65</v>
      </c>
      <c r="F31" s="40" t="n">
        <v>331</v>
      </c>
      <c r="G31" s="41" t="n">
        <v>348</v>
      </c>
      <c r="H31" s="42" t="n">
        <f aca="false">+F31+G31</f>
        <v>679</v>
      </c>
      <c r="I31" s="43" t="s">
        <v>26</v>
      </c>
      <c r="J31" s="44"/>
      <c r="K31" s="44"/>
      <c r="L31" s="45"/>
    </row>
    <row r="32" s="29" customFormat="true" ht="12.75" hidden="false" customHeight="false" outlineLevel="0" collapsed="false">
      <c r="A32" s="27" t="s">
        <v>66</v>
      </c>
      <c r="B32" s="38" t="n">
        <v>23</v>
      </c>
      <c r="C32" s="29" t="n">
        <v>9788506</v>
      </c>
      <c r="D32" s="29" t="s">
        <v>67</v>
      </c>
      <c r="E32" s="39" t="s">
        <v>68</v>
      </c>
      <c r="F32" s="40" t="n">
        <v>468</v>
      </c>
      <c r="G32" s="41" t="n">
        <v>538</v>
      </c>
      <c r="H32" s="42" t="n">
        <f aca="false">+F32+G32</f>
        <v>1006</v>
      </c>
      <c r="I32" s="43" t="s">
        <v>26</v>
      </c>
      <c r="J32" s="44"/>
      <c r="K32" s="44"/>
      <c r="L32" s="45"/>
    </row>
    <row r="33" s="29" customFormat="true" ht="13.5" hidden="false" customHeight="false" outlineLevel="0" collapsed="false">
      <c r="A33" s="56" t="s">
        <v>66</v>
      </c>
      <c r="B33" s="57" t="n">
        <v>24</v>
      </c>
      <c r="C33" s="58" t="n">
        <v>9788506</v>
      </c>
      <c r="D33" s="58" t="s">
        <v>67</v>
      </c>
      <c r="E33" s="59" t="s">
        <v>69</v>
      </c>
      <c r="F33" s="60" t="n">
        <v>505</v>
      </c>
      <c r="G33" s="61" t="n">
        <v>543</v>
      </c>
      <c r="H33" s="62" t="n">
        <f aca="false">+F33+G33</f>
        <v>1048</v>
      </c>
      <c r="I33" s="63" t="s">
        <v>26</v>
      </c>
      <c r="J33" s="64"/>
      <c r="K33" s="64"/>
      <c r="L33" s="65"/>
    </row>
    <row r="34" customFormat="false" ht="13.5" hidden="false" customHeight="false" outlineLevel="0" collapsed="false">
      <c r="A34" s="18" t="s">
        <v>21</v>
      </c>
      <c r="B34" s="13"/>
      <c r="C34" s="14"/>
      <c r="D34" s="14"/>
      <c r="E34" s="14"/>
      <c r="F34" s="66" t="n">
        <f aca="false">SUM(F10:F33)</f>
        <v>8678</v>
      </c>
      <c r="G34" s="66" t="n">
        <f aca="false">SUM(G10:G33)</f>
        <v>9434</v>
      </c>
      <c r="H34" s="66" t="n">
        <f aca="false">SUM(H10:H33)</f>
        <v>18112</v>
      </c>
      <c r="I34" s="67"/>
      <c r="J34" s="68"/>
      <c r="K34" s="68"/>
      <c r="L34" s="69"/>
    </row>
    <row r="35" customFormat="false" ht="13.5" hidden="false" customHeight="false" outlineLevel="0" collapsed="false">
      <c r="A35" s="70" t="s">
        <v>21</v>
      </c>
      <c r="B35" s="71"/>
      <c r="C35" s="72"/>
      <c r="D35" s="72"/>
      <c r="E35" s="72"/>
      <c r="F35" s="72"/>
      <c r="G35" s="72"/>
      <c r="H35" s="72"/>
      <c r="I35" s="72"/>
      <c r="J35" s="72"/>
      <c r="K35" s="72"/>
      <c r="L35" s="73"/>
    </row>
  </sheetData>
  <sheetProtection sheet="true" objects="true" scenarios="true"/>
  <mergeCells count="4">
    <mergeCell ref="A1:L1"/>
    <mergeCell ref="A2:L2"/>
    <mergeCell ref="I3:L3"/>
    <mergeCell ref="I5:L5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8.99"/>
    <col collapsed="false" customWidth="true" hidden="false" outlineLevel="0" max="4" min="3" style="0" width="10.99"/>
    <col collapsed="false" customWidth="true" hidden="false" outlineLevel="0" max="6" min="5" style="0" width="13.28"/>
    <col collapsed="false" customWidth="true" hidden="false" outlineLevel="0" max="7" min="7" style="0" width="10.99"/>
    <col collapsed="false" customWidth="true" hidden="false" outlineLevel="0" max="8" min="8" style="0" width="12.99"/>
    <col collapsed="false" customWidth="true" hidden="false" outlineLevel="0" max="9" min="9" style="0" width="13.28"/>
    <col collapsed="false" customWidth="true" hidden="false" outlineLevel="0" max="13" min="10" style="0" width="10.99"/>
    <col collapsed="false" customWidth="true" hidden="false" outlineLevel="0" max="14" min="14" style="0" width="11.99"/>
    <col collapsed="false" customWidth="true" hidden="false" outlineLevel="0" max="15" min="15" style="0" width="14.7"/>
    <col collapsed="false" customWidth="true" hidden="false" outlineLevel="0" max="16" min="16" style="0" width="13.28"/>
  </cols>
  <sheetData>
    <row r="1" customFormat="false" ht="12.75" hidden="false" customHeight="false" outlineLevel="0" collapsed="false">
      <c r="A1" s="194" t="s">
        <v>70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5"/>
    </row>
    <row r="2" customFormat="false" ht="12.75" hidden="false" customHeight="false" outlineLevel="0" collapsed="false">
      <c r="A2" s="196" t="s">
        <v>1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  <c r="P2" s="197"/>
    </row>
    <row r="3" customFormat="false" ht="13.5" hidden="false" customHeight="fals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/>
    </row>
    <row r="4" customFormat="false" ht="13.5" hidden="false" customHeight="true" outlineLevel="0" collapsed="false">
      <c r="A4" s="75" t="s">
        <v>4</v>
      </c>
      <c r="B4" s="5"/>
      <c r="C4" s="109" t="s">
        <v>91</v>
      </c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200"/>
      <c r="Q4" s="6"/>
      <c r="R4" s="6"/>
      <c r="S4" s="6"/>
      <c r="T4" s="6"/>
    </row>
    <row r="5" customFormat="false" ht="13.5" hidden="false" customHeight="true" outlineLevel="0" collapsed="false">
      <c r="A5" s="18" t="s">
        <v>9</v>
      </c>
      <c r="B5" s="9" t="s">
        <v>10</v>
      </c>
      <c r="C5" s="109" t="s">
        <v>110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200"/>
      <c r="Q5" s="6"/>
      <c r="R5" s="6"/>
      <c r="S5" s="6"/>
      <c r="T5" s="6"/>
    </row>
    <row r="6" s="209" customFormat="true" ht="30.75" hidden="false" customHeight="true" outlineLevel="0" collapsed="false">
      <c r="A6" s="201" t="s">
        <v>111</v>
      </c>
      <c r="B6" s="202"/>
      <c r="C6" s="203"/>
      <c r="D6" s="204"/>
      <c r="E6" s="204"/>
      <c r="F6" s="205" t="s">
        <v>94</v>
      </c>
      <c r="G6" s="205"/>
      <c r="H6" s="205"/>
      <c r="I6" s="205" t="s">
        <v>95</v>
      </c>
      <c r="J6" s="205"/>
      <c r="K6" s="205"/>
      <c r="L6" s="205" t="s">
        <v>96</v>
      </c>
      <c r="M6" s="205" t="s">
        <v>97</v>
      </c>
      <c r="N6" s="205" t="s">
        <v>98</v>
      </c>
      <c r="O6" s="206" t="s">
        <v>99</v>
      </c>
      <c r="P6" s="207"/>
      <c r="Q6" s="208"/>
      <c r="R6" s="208"/>
      <c r="S6" s="208"/>
      <c r="T6" s="208"/>
    </row>
    <row r="7" s="218" customFormat="true" ht="13.5" hidden="false" customHeight="false" outlineLevel="0" collapsed="false">
      <c r="A7" s="210"/>
      <c r="B7" s="211" t="s">
        <v>17</v>
      </c>
      <c r="C7" s="212" t="s">
        <v>84</v>
      </c>
      <c r="D7" s="213" t="s">
        <v>85</v>
      </c>
      <c r="E7" s="213" t="s">
        <v>86</v>
      </c>
      <c r="F7" s="213" t="s">
        <v>100</v>
      </c>
      <c r="G7" s="213" t="s">
        <v>101</v>
      </c>
      <c r="H7" s="213" t="s">
        <v>21</v>
      </c>
      <c r="I7" s="213" t="s">
        <v>100</v>
      </c>
      <c r="J7" s="213" t="s">
        <v>101</v>
      </c>
      <c r="K7" s="213" t="s">
        <v>21</v>
      </c>
      <c r="L7" s="214" t="s">
        <v>102</v>
      </c>
      <c r="M7" s="213" t="s">
        <v>103</v>
      </c>
      <c r="N7" s="215" t="s">
        <v>104</v>
      </c>
      <c r="O7" s="216" t="s">
        <v>21</v>
      </c>
      <c r="P7" s="217" t="s">
        <v>105</v>
      </c>
    </row>
    <row r="8" customFormat="false" ht="12.75" hidden="false" customHeight="false" outlineLevel="0" collapsed="false">
      <c r="A8" s="219" t="s">
        <v>22</v>
      </c>
      <c r="B8" s="220" t="s">
        <v>23</v>
      </c>
      <c r="C8" s="221" t="n">
        <f aca="false">+LUNEDI!O8</f>
        <v>115</v>
      </c>
      <c r="D8" s="222" t="n">
        <f aca="false">+LUNEDI!P8</f>
        <v>138</v>
      </c>
      <c r="E8" s="223" t="n">
        <f aca="false">+C8+D8</f>
        <v>253</v>
      </c>
      <c r="F8" s="224" t="n">
        <v>222</v>
      </c>
      <c r="G8" s="225" t="n">
        <v>26</v>
      </c>
      <c r="H8" s="226" t="n">
        <f aca="false">+F8+G8</f>
        <v>248</v>
      </c>
      <c r="I8" s="224"/>
      <c r="J8" s="225"/>
      <c r="K8" s="226" t="n">
        <f aca="false">+I8+J8</f>
        <v>0</v>
      </c>
      <c r="L8" s="225" t="n">
        <v>2</v>
      </c>
      <c r="M8" s="225" t="n">
        <v>3</v>
      </c>
      <c r="N8" s="229" t="n">
        <v>0</v>
      </c>
      <c r="O8" s="316" t="n">
        <f aca="false">+H8+K8+L8+M8+N8</f>
        <v>253</v>
      </c>
      <c r="P8" s="231" t="n">
        <f aca="false">+H8+K8+L8+M8+N8-E8</f>
        <v>0</v>
      </c>
    </row>
    <row r="9" customFormat="false" ht="12.75" hidden="false" customHeight="false" outlineLevel="0" collapsed="false">
      <c r="A9" s="219" t="s">
        <v>22</v>
      </c>
      <c r="B9" s="232" t="s">
        <v>27</v>
      </c>
      <c r="C9" s="182" t="n">
        <f aca="false">+LUNEDI!O9</f>
        <v>142</v>
      </c>
      <c r="D9" s="233" t="n">
        <f aca="false">+LUNEDI!P9</f>
        <v>128</v>
      </c>
      <c r="E9" s="234" t="n">
        <f aca="false">+C9+D9</f>
        <v>270</v>
      </c>
      <c r="F9" s="235" t="n">
        <v>232</v>
      </c>
      <c r="G9" s="236" t="n">
        <v>31</v>
      </c>
      <c r="H9" s="237" t="n">
        <f aca="false">+F9+G9</f>
        <v>263</v>
      </c>
      <c r="I9" s="235"/>
      <c r="J9" s="236"/>
      <c r="K9" s="237" t="n">
        <f aca="false">+I9+J9</f>
        <v>0</v>
      </c>
      <c r="L9" s="236" t="n">
        <v>5</v>
      </c>
      <c r="M9" s="236" t="n">
        <v>0</v>
      </c>
      <c r="N9" s="240" t="n">
        <v>2</v>
      </c>
      <c r="O9" s="316" t="n">
        <f aca="false">+H9+K9+L9+M9+N9</f>
        <v>270</v>
      </c>
      <c r="P9" s="231" t="n">
        <f aca="false">+F9+G9+L9+M9+N9-E9</f>
        <v>0</v>
      </c>
    </row>
    <row r="10" customFormat="false" ht="12.75" hidden="false" customHeight="false" outlineLevel="0" collapsed="false">
      <c r="A10" s="219" t="s">
        <v>22</v>
      </c>
      <c r="B10" s="232" t="s">
        <v>29</v>
      </c>
      <c r="C10" s="182" t="n">
        <f aca="false">+LUNEDI!O10</f>
        <v>133</v>
      </c>
      <c r="D10" s="233" t="n">
        <f aca="false">+LUNEDI!P10</f>
        <v>145</v>
      </c>
      <c r="E10" s="234" t="n">
        <f aca="false">+C10+D10</f>
        <v>278</v>
      </c>
      <c r="F10" s="235" t="n">
        <v>229</v>
      </c>
      <c r="G10" s="236" t="n">
        <v>34</v>
      </c>
      <c r="H10" s="237" t="n">
        <f aca="false">+F10+G10</f>
        <v>263</v>
      </c>
      <c r="I10" s="235"/>
      <c r="J10" s="236"/>
      <c r="K10" s="237" t="n">
        <f aca="false">+I10+J10</f>
        <v>0</v>
      </c>
      <c r="L10" s="236" t="n">
        <v>13</v>
      </c>
      <c r="M10" s="236" t="n">
        <v>2</v>
      </c>
      <c r="N10" s="240" t="n">
        <v>0</v>
      </c>
      <c r="O10" s="316" t="n">
        <f aca="false">+H10+K10+L10+M10+N10</f>
        <v>278</v>
      </c>
      <c r="P10" s="231" t="n">
        <f aca="false">+F10+G10+L10+M10+N10-E10</f>
        <v>0</v>
      </c>
    </row>
    <row r="11" customFormat="false" ht="12.75" hidden="false" customHeight="false" outlineLevel="0" collapsed="false">
      <c r="A11" s="219" t="s">
        <v>22</v>
      </c>
      <c r="B11" s="232" t="n">
        <v>4</v>
      </c>
      <c r="C11" s="182" t="n">
        <f aca="false">+LUNEDI!O11</f>
        <v>103</v>
      </c>
      <c r="D11" s="233" t="n">
        <f aca="false">+LUNEDI!P11</f>
        <v>104</v>
      </c>
      <c r="E11" s="234" t="n">
        <f aca="false">+C11+D11</f>
        <v>207</v>
      </c>
      <c r="F11" s="235" t="n">
        <v>192</v>
      </c>
      <c r="G11" s="236" t="n">
        <v>10</v>
      </c>
      <c r="H11" s="237" t="n">
        <f aca="false">+F11+G11</f>
        <v>202</v>
      </c>
      <c r="I11" s="235"/>
      <c r="J11" s="236"/>
      <c r="K11" s="237" t="n">
        <f aca="false">+I11+J11</f>
        <v>0</v>
      </c>
      <c r="L11" s="236" t="n">
        <v>2</v>
      </c>
      <c r="M11" s="236" t="n">
        <v>3</v>
      </c>
      <c r="N11" s="240" t="n">
        <v>0</v>
      </c>
      <c r="O11" s="316" t="n">
        <f aca="false">+H11+K11+L11+M11+N11</f>
        <v>207</v>
      </c>
      <c r="P11" s="231" t="n">
        <f aca="false">+F11+G11+L11+M11+N11-E11</f>
        <v>0</v>
      </c>
    </row>
    <row r="12" customFormat="false" ht="12.75" hidden="false" customHeight="false" outlineLevel="0" collapsed="false">
      <c r="A12" s="219" t="s">
        <v>32</v>
      </c>
      <c r="B12" s="232" t="n">
        <v>5</v>
      </c>
      <c r="C12" s="182" t="n">
        <f aca="false">+LUNEDI!O12</f>
        <v>164</v>
      </c>
      <c r="D12" s="233" t="n">
        <f aca="false">+LUNEDI!P12</f>
        <v>157</v>
      </c>
      <c r="E12" s="234" t="n">
        <f aca="false">+C12+D12</f>
        <v>321</v>
      </c>
      <c r="F12" s="235" t="n">
        <v>275</v>
      </c>
      <c r="G12" s="236" t="n">
        <v>34</v>
      </c>
      <c r="H12" s="237" t="n">
        <f aca="false">+F12+G12</f>
        <v>309</v>
      </c>
      <c r="I12" s="235"/>
      <c r="J12" s="236"/>
      <c r="K12" s="237" t="n">
        <f aca="false">+I12+J12</f>
        <v>0</v>
      </c>
      <c r="L12" s="236" t="n">
        <v>12</v>
      </c>
      <c r="M12" s="236" t="n">
        <v>0</v>
      </c>
      <c r="N12" s="240" t="n">
        <v>0</v>
      </c>
      <c r="O12" s="316" t="n">
        <f aca="false">+H12+K12+L12+M12+N12</f>
        <v>321</v>
      </c>
      <c r="P12" s="231" t="n">
        <f aca="false">+F12+G12+L12+M12+N12-E12</f>
        <v>0</v>
      </c>
    </row>
    <row r="13" customFormat="false" ht="12.75" hidden="false" customHeight="false" outlineLevel="0" collapsed="false">
      <c r="A13" s="219" t="s">
        <v>32</v>
      </c>
      <c r="B13" s="232" t="n">
        <v>6</v>
      </c>
      <c r="C13" s="182" t="n">
        <f aca="false">+LUNEDI!O13</f>
        <v>154</v>
      </c>
      <c r="D13" s="233" t="n">
        <f aca="false">+LUNEDI!P13</f>
        <v>168</v>
      </c>
      <c r="E13" s="234" t="n">
        <f aca="false">+C13+D13</f>
        <v>322</v>
      </c>
      <c r="F13" s="235" t="n">
        <v>288</v>
      </c>
      <c r="G13" s="236" t="n">
        <v>21</v>
      </c>
      <c r="H13" s="237" t="n">
        <f aca="false">+F13+G13</f>
        <v>309</v>
      </c>
      <c r="I13" s="235"/>
      <c r="J13" s="236"/>
      <c r="K13" s="237" t="n">
        <f aca="false">+I13+J13</f>
        <v>0</v>
      </c>
      <c r="L13" s="236" t="n">
        <v>9</v>
      </c>
      <c r="M13" s="236" t="n">
        <v>4</v>
      </c>
      <c r="N13" s="240" t="n">
        <v>0</v>
      </c>
      <c r="O13" s="316" t="n">
        <f aca="false">+H13+K13+L13+M13+N13</f>
        <v>322</v>
      </c>
      <c r="P13" s="231" t="n">
        <f aca="false">+F13+G13+L13+M13+N13-E13</f>
        <v>0</v>
      </c>
    </row>
    <row r="14" customFormat="false" ht="12.75" hidden="false" customHeight="false" outlineLevel="0" collapsed="false">
      <c r="A14" s="219" t="s">
        <v>32</v>
      </c>
      <c r="B14" s="232" t="n">
        <v>7</v>
      </c>
      <c r="C14" s="182" t="n">
        <f aca="false">+LUNEDI!O14</f>
        <v>153</v>
      </c>
      <c r="D14" s="233" t="n">
        <f aca="false">+LUNEDI!P14</f>
        <v>137</v>
      </c>
      <c r="E14" s="234" t="n">
        <f aca="false">+C14+D14</f>
        <v>290</v>
      </c>
      <c r="F14" s="235" t="n">
        <v>265</v>
      </c>
      <c r="G14" s="236" t="n">
        <v>18</v>
      </c>
      <c r="H14" s="237" t="n">
        <f aca="false">+F14+G14</f>
        <v>283</v>
      </c>
      <c r="I14" s="235"/>
      <c r="J14" s="236"/>
      <c r="K14" s="237" t="n">
        <f aca="false">+I14+J14</f>
        <v>0</v>
      </c>
      <c r="L14" s="236" t="n">
        <v>7</v>
      </c>
      <c r="M14" s="236" t="n">
        <v>0</v>
      </c>
      <c r="N14" s="240" t="n">
        <v>0</v>
      </c>
      <c r="O14" s="316" t="n">
        <f aca="false">+H14+K14+L14+M14+N14</f>
        <v>290</v>
      </c>
      <c r="P14" s="231" t="n">
        <f aca="false">+F14+G14+L14+M14+N14-E14</f>
        <v>0</v>
      </c>
    </row>
    <row r="15" customFormat="false" ht="12.75" hidden="false" customHeight="false" outlineLevel="0" collapsed="false">
      <c r="A15" s="219" t="s">
        <v>37</v>
      </c>
      <c r="B15" s="232" t="n">
        <v>8</v>
      </c>
      <c r="C15" s="182" t="n">
        <f aca="false">+LUNEDI!O15</f>
        <v>156</v>
      </c>
      <c r="D15" s="233" t="n">
        <f aca="false">+LUNEDI!P15</f>
        <v>182</v>
      </c>
      <c r="E15" s="234" t="n">
        <f aca="false">+C15+D15</f>
        <v>338</v>
      </c>
      <c r="F15" s="235" t="n">
        <v>294</v>
      </c>
      <c r="G15" s="236" t="n">
        <v>32</v>
      </c>
      <c r="H15" s="237" t="n">
        <f aca="false">+F15+G15</f>
        <v>326</v>
      </c>
      <c r="I15" s="235"/>
      <c r="J15" s="236"/>
      <c r="K15" s="237" t="n">
        <f aca="false">+I15+J15</f>
        <v>0</v>
      </c>
      <c r="L15" s="236" t="n">
        <v>11</v>
      </c>
      <c r="M15" s="236" t="n">
        <v>1</v>
      </c>
      <c r="N15" s="240" t="n">
        <v>0</v>
      </c>
      <c r="O15" s="316" t="n">
        <f aca="false">+H15+K15+L15+M15+N15</f>
        <v>338</v>
      </c>
      <c r="P15" s="231" t="n">
        <f aca="false">+F15+G15+L15+M15+N15-E15</f>
        <v>0</v>
      </c>
    </row>
    <row r="16" customFormat="false" ht="12.75" hidden="false" customHeight="false" outlineLevel="0" collapsed="false">
      <c r="A16" s="219" t="s">
        <v>37</v>
      </c>
      <c r="B16" s="232" t="n">
        <v>9</v>
      </c>
      <c r="C16" s="182" t="n">
        <f aca="false">+LUNEDI!O16</f>
        <v>199</v>
      </c>
      <c r="D16" s="233" t="n">
        <f aca="false">+LUNEDI!P16</f>
        <v>181</v>
      </c>
      <c r="E16" s="234" t="n">
        <f aca="false">+C16+D16</f>
        <v>380</v>
      </c>
      <c r="F16" s="235" t="n">
        <v>338</v>
      </c>
      <c r="G16" s="236" t="n">
        <v>28</v>
      </c>
      <c r="H16" s="237" t="n">
        <f aca="false">+F16+G16</f>
        <v>366</v>
      </c>
      <c r="I16" s="235"/>
      <c r="J16" s="236"/>
      <c r="K16" s="237" t="n">
        <f aca="false">+I16+J16</f>
        <v>0</v>
      </c>
      <c r="L16" s="236" t="n">
        <v>12</v>
      </c>
      <c r="M16" s="236" t="n">
        <v>2</v>
      </c>
      <c r="N16" s="240" t="n">
        <v>0</v>
      </c>
      <c r="O16" s="316" t="n">
        <f aca="false">+H16+K16+L16+M16+N16</f>
        <v>380</v>
      </c>
      <c r="P16" s="231" t="n">
        <f aca="false">+F16+G16+L16+M16+N16-E16</f>
        <v>0</v>
      </c>
    </row>
    <row r="17" customFormat="false" ht="12.75" hidden="false" customHeight="false" outlineLevel="0" collapsed="false">
      <c r="A17" s="219" t="s">
        <v>37</v>
      </c>
      <c r="B17" s="232" t="n">
        <v>10</v>
      </c>
      <c r="C17" s="182" t="n">
        <f aca="false">+LUNEDI!O17</f>
        <v>169</v>
      </c>
      <c r="D17" s="233" t="n">
        <f aca="false">+LUNEDI!P17</f>
        <v>165</v>
      </c>
      <c r="E17" s="234" t="n">
        <f aca="false">+C17+D17</f>
        <v>334</v>
      </c>
      <c r="F17" s="235" t="n">
        <v>280</v>
      </c>
      <c r="G17" s="236" t="n">
        <v>35</v>
      </c>
      <c r="H17" s="237" t="n">
        <f aca="false">+F17+G17</f>
        <v>315</v>
      </c>
      <c r="I17" s="235"/>
      <c r="J17" s="236"/>
      <c r="K17" s="237" t="n">
        <f aca="false">+I17+J17</f>
        <v>0</v>
      </c>
      <c r="L17" s="236" t="n">
        <v>15</v>
      </c>
      <c r="M17" s="236" t="n">
        <v>4</v>
      </c>
      <c r="N17" s="240" t="n">
        <v>0</v>
      </c>
      <c r="O17" s="316" t="n">
        <f aca="false">+H17+K17+L17+M17+N17</f>
        <v>334</v>
      </c>
      <c r="P17" s="231" t="n">
        <f aca="false">+F17+G17+L17+M17+N17-E17</f>
        <v>0</v>
      </c>
    </row>
    <row r="18" customFormat="false" ht="12.75" hidden="false" customHeight="false" outlineLevel="0" collapsed="false">
      <c r="A18" s="219" t="s">
        <v>37</v>
      </c>
      <c r="B18" s="232" t="n">
        <v>11</v>
      </c>
      <c r="C18" s="182" t="n">
        <f aca="false">+LUNEDI!O18</f>
        <v>135</v>
      </c>
      <c r="D18" s="233" t="n">
        <f aca="false">+LUNEDI!P18</f>
        <v>141</v>
      </c>
      <c r="E18" s="234" t="n">
        <f aca="false">+C18+D18</f>
        <v>276</v>
      </c>
      <c r="F18" s="235" t="n">
        <v>239</v>
      </c>
      <c r="G18" s="236" t="n">
        <v>29</v>
      </c>
      <c r="H18" s="237" t="n">
        <f aca="false">+F18+G18</f>
        <v>268</v>
      </c>
      <c r="I18" s="235"/>
      <c r="J18" s="236"/>
      <c r="K18" s="237" t="n">
        <f aca="false">+I18+J18</f>
        <v>0</v>
      </c>
      <c r="L18" s="236" t="n">
        <v>7</v>
      </c>
      <c r="M18" s="236" t="n">
        <v>1</v>
      </c>
      <c r="N18" s="240" t="n">
        <v>0</v>
      </c>
      <c r="O18" s="316" t="n">
        <f aca="false">+H18+K18+L18+M18+N18</f>
        <v>276</v>
      </c>
      <c r="P18" s="231" t="n">
        <f aca="false">+F18+G18+L18+M18+N18-E18</f>
        <v>0</v>
      </c>
    </row>
    <row r="19" customFormat="false" ht="12.75" hidden="false" customHeight="false" outlineLevel="0" collapsed="false">
      <c r="A19" s="219" t="s">
        <v>44</v>
      </c>
      <c r="B19" s="232" t="n">
        <v>12</v>
      </c>
      <c r="C19" s="182" t="n">
        <f aca="false">+LUNEDI!O19</f>
        <v>135</v>
      </c>
      <c r="D19" s="233" t="n">
        <f aca="false">+LUNEDI!P19</f>
        <v>155</v>
      </c>
      <c r="E19" s="234" t="n">
        <f aca="false">+C19+D19</f>
        <v>290</v>
      </c>
      <c r="F19" s="235" t="n">
        <v>256</v>
      </c>
      <c r="G19" s="236" t="n">
        <v>22</v>
      </c>
      <c r="H19" s="237" t="n">
        <f aca="false">+F19+G19</f>
        <v>278</v>
      </c>
      <c r="I19" s="235"/>
      <c r="J19" s="236"/>
      <c r="K19" s="237" t="n">
        <f aca="false">+I19+J19</f>
        <v>0</v>
      </c>
      <c r="L19" s="236" t="n">
        <v>11</v>
      </c>
      <c r="M19" s="236" t="n">
        <v>1</v>
      </c>
      <c r="N19" s="240" t="n">
        <v>0</v>
      </c>
      <c r="O19" s="316" t="n">
        <f aca="false">+H19+K19+L19+M19+N19</f>
        <v>290</v>
      </c>
      <c r="P19" s="231" t="n">
        <f aca="false">+F19+G19+L19+M19+N19-E19</f>
        <v>0</v>
      </c>
    </row>
    <row r="20" s="93" customFormat="true" ht="12.75" hidden="false" customHeight="false" outlineLevel="0" collapsed="false">
      <c r="A20" s="242"/>
      <c r="B20" s="243"/>
      <c r="C20" s="182"/>
      <c r="D20" s="233"/>
      <c r="E20" s="234"/>
      <c r="F20" s="244"/>
      <c r="G20" s="245"/>
      <c r="H20" s="233"/>
      <c r="I20" s="244"/>
      <c r="J20" s="245"/>
      <c r="K20" s="233"/>
      <c r="L20" s="245"/>
      <c r="M20" s="245"/>
      <c r="N20" s="246"/>
      <c r="O20" s="316"/>
      <c r="P20" s="248"/>
    </row>
    <row r="21" customFormat="false" ht="12.75" hidden="false" customHeight="false" outlineLevel="0" collapsed="false">
      <c r="A21" s="219" t="s">
        <v>47</v>
      </c>
      <c r="B21" s="232" t="n">
        <v>14</v>
      </c>
      <c r="C21" s="182" t="n">
        <f aca="false">+LUNEDI!O21</f>
        <v>178</v>
      </c>
      <c r="D21" s="233" t="n">
        <f aca="false">+LUNEDI!P21</f>
        <v>189</v>
      </c>
      <c r="E21" s="234" t="n">
        <f aca="false">+C21+D21</f>
        <v>367</v>
      </c>
      <c r="F21" s="235" t="n">
        <v>327</v>
      </c>
      <c r="G21" s="236" t="n">
        <v>29</v>
      </c>
      <c r="H21" s="237" t="n">
        <f aca="false">+F21+G21</f>
        <v>356</v>
      </c>
      <c r="I21" s="235"/>
      <c r="J21" s="236"/>
      <c r="K21" s="237" t="n">
        <f aca="false">+I21+J21</f>
        <v>0</v>
      </c>
      <c r="L21" s="236" t="n">
        <v>10</v>
      </c>
      <c r="M21" s="236" t="n">
        <v>1</v>
      </c>
      <c r="N21" s="240" t="n">
        <v>0</v>
      </c>
      <c r="O21" s="316" t="n">
        <f aca="false">+H21+K21+L21+M21+N21</f>
        <v>367</v>
      </c>
      <c r="P21" s="231" t="n">
        <f aca="false">+F21+G21+L21+M21+N21-E21</f>
        <v>0</v>
      </c>
    </row>
    <row r="22" customFormat="false" ht="12.75" hidden="false" customHeight="false" outlineLevel="0" collapsed="false">
      <c r="A22" s="219" t="s">
        <v>47</v>
      </c>
      <c r="B22" s="232" t="n">
        <v>15</v>
      </c>
      <c r="C22" s="182" t="n">
        <f aca="false">+LUNEDI!O22</f>
        <v>175</v>
      </c>
      <c r="D22" s="233" t="n">
        <f aca="false">+LUNEDI!P22</f>
        <v>191</v>
      </c>
      <c r="E22" s="234" t="n">
        <f aca="false">+C22+D22</f>
        <v>366</v>
      </c>
      <c r="F22" s="235" t="n">
        <v>315</v>
      </c>
      <c r="G22" s="236" t="n">
        <v>36</v>
      </c>
      <c r="H22" s="237" t="n">
        <f aca="false">+F22+G22</f>
        <v>351</v>
      </c>
      <c r="I22" s="235"/>
      <c r="J22" s="236"/>
      <c r="K22" s="237" t="n">
        <f aca="false">+I22+J22</f>
        <v>0</v>
      </c>
      <c r="L22" s="236" t="n">
        <v>10</v>
      </c>
      <c r="M22" s="236" t="n">
        <v>5</v>
      </c>
      <c r="N22" s="240" t="n">
        <v>0</v>
      </c>
      <c r="O22" s="316" t="n">
        <f aca="false">+H22+K22+L22+M22+N22</f>
        <v>366</v>
      </c>
      <c r="P22" s="231" t="n">
        <f aca="false">+F22+G22+L22+M22+N22-E22</f>
        <v>0</v>
      </c>
    </row>
    <row r="23" customFormat="false" ht="12.75" hidden="false" customHeight="false" outlineLevel="0" collapsed="false">
      <c r="A23" s="219" t="s">
        <v>47</v>
      </c>
      <c r="B23" s="232" t="n">
        <v>16</v>
      </c>
      <c r="C23" s="182" t="n">
        <f aca="false">+LUNEDI!O23</f>
        <v>184</v>
      </c>
      <c r="D23" s="233" t="n">
        <f aca="false">+LUNEDI!P23</f>
        <v>161</v>
      </c>
      <c r="E23" s="234" t="n">
        <f aca="false">+C23+D23</f>
        <v>345</v>
      </c>
      <c r="F23" s="235" t="n">
        <v>298</v>
      </c>
      <c r="G23" s="236" t="n">
        <v>33</v>
      </c>
      <c r="H23" s="237" t="n">
        <f aca="false">+F23+G23</f>
        <v>331</v>
      </c>
      <c r="I23" s="235"/>
      <c r="J23" s="236"/>
      <c r="K23" s="237" t="n">
        <f aca="false">+I23+J23</f>
        <v>0</v>
      </c>
      <c r="L23" s="236" t="n">
        <v>12</v>
      </c>
      <c r="M23" s="236" t="n">
        <v>2</v>
      </c>
      <c r="N23" s="240" t="n">
        <v>0</v>
      </c>
      <c r="O23" s="316" t="n">
        <f aca="false">+H23+K23+L23+M23+N23</f>
        <v>345</v>
      </c>
      <c r="P23" s="231" t="n">
        <f aca="false">+F23+G23+L23+M23+N23-E23</f>
        <v>0</v>
      </c>
    </row>
    <row r="24" customFormat="false" ht="12.75" hidden="false" customHeight="false" outlineLevel="0" collapsed="false">
      <c r="A24" s="219" t="s">
        <v>37</v>
      </c>
      <c r="B24" s="232" t="s">
        <v>52</v>
      </c>
      <c r="C24" s="182" t="n">
        <f aca="false">+LUNEDI!O24</f>
        <v>106</v>
      </c>
      <c r="D24" s="233" t="n">
        <f aca="false">+LUNEDI!P24</f>
        <v>124</v>
      </c>
      <c r="E24" s="234" t="n">
        <f aca="false">+C24+D24</f>
        <v>230</v>
      </c>
      <c r="F24" s="235" t="n">
        <v>195</v>
      </c>
      <c r="G24" s="236" t="n">
        <v>20</v>
      </c>
      <c r="H24" s="237" t="n">
        <f aca="false">+F24+G24</f>
        <v>215</v>
      </c>
      <c r="I24" s="235"/>
      <c r="J24" s="236"/>
      <c r="K24" s="237" t="n">
        <f aca="false">+I24+J24</f>
        <v>0</v>
      </c>
      <c r="L24" s="236" t="n">
        <v>8</v>
      </c>
      <c r="M24" s="236" t="n">
        <v>7</v>
      </c>
      <c r="N24" s="240" t="n">
        <v>0</v>
      </c>
      <c r="O24" s="316" t="n">
        <f aca="false">+H24+K24+L24+M24+N24</f>
        <v>230</v>
      </c>
      <c r="P24" s="231" t="n">
        <f aca="false">+F24+G24+L24+M24+N24-E24</f>
        <v>0</v>
      </c>
    </row>
    <row r="25" customFormat="false" ht="12.75" hidden="false" customHeight="false" outlineLevel="0" collapsed="false">
      <c r="A25" s="219" t="s">
        <v>37</v>
      </c>
      <c r="B25" s="232" t="s">
        <v>54</v>
      </c>
      <c r="C25" s="182" t="n">
        <f aca="false">+LUNEDI!O25</f>
        <v>105</v>
      </c>
      <c r="D25" s="233" t="n">
        <f aca="false">+LUNEDI!P25</f>
        <v>103</v>
      </c>
      <c r="E25" s="234" t="n">
        <f aca="false">+C25+D25</f>
        <v>208</v>
      </c>
      <c r="F25" s="235" t="n">
        <v>180</v>
      </c>
      <c r="G25" s="236" t="n">
        <v>18</v>
      </c>
      <c r="H25" s="237" t="n">
        <f aca="false">+F25+G25</f>
        <v>198</v>
      </c>
      <c r="I25" s="235"/>
      <c r="J25" s="236"/>
      <c r="K25" s="237" t="n">
        <f aca="false">+I25+J25</f>
        <v>0</v>
      </c>
      <c r="L25" s="236" t="n">
        <v>10</v>
      </c>
      <c r="M25" s="236" t="n">
        <v>0</v>
      </c>
      <c r="N25" s="240" t="n">
        <v>0</v>
      </c>
      <c r="O25" s="316" t="n">
        <f aca="false">+H25+K25+L25+M25+N25</f>
        <v>208</v>
      </c>
      <c r="P25" s="231" t="n">
        <f aca="false">+F25+G25+L25+M25+N25-E25</f>
        <v>0</v>
      </c>
    </row>
    <row r="26" customFormat="false" ht="12.75" hidden="false" customHeight="false" outlineLevel="0" collapsed="false">
      <c r="A26" s="219" t="s">
        <v>56</v>
      </c>
      <c r="B26" s="232" t="n">
        <v>19</v>
      </c>
      <c r="C26" s="182" t="n">
        <f aca="false">+LUNEDI!O26</f>
        <v>51</v>
      </c>
      <c r="D26" s="233" t="n">
        <f aca="false">+LUNEDI!P26</f>
        <v>47</v>
      </c>
      <c r="E26" s="234" t="n">
        <f aca="false">+C26+D26</f>
        <v>98</v>
      </c>
      <c r="F26" s="235" t="n">
        <v>80</v>
      </c>
      <c r="G26" s="236" t="n">
        <v>15</v>
      </c>
      <c r="H26" s="237" t="n">
        <f aca="false">+F26+G26</f>
        <v>95</v>
      </c>
      <c r="I26" s="235"/>
      <c r="J26" s="236"/>
      <c r="K26" s="237" t="n">
        <f aca="false">+I26+J26</f>
        <v>0</v>
      </c>
      <c r="L26" s="236" t="n">
        <v>3</v>
      </c>
      <c r="M26" s="236" t="n">
        <v>0</v>
      </c>
      <c r="N26" s="240" t="n">
        <v>0</v>
      </c>
      <c r="O26" s="316" t="n">
        <f aca="false">+H26+K26+L26+M26+N26</f>
        <v>98</v>
      </c>
      <c r="P26" s="231" t="n">
        <f aca="false">+F26+G26+L26+M26+N26-E26</f>
        <v>0</v>
      </c>
    </row>
    <row r="27" customFormat="false" ht="12.75" hidden="false" customHeight="false" outlineLevel="0" collapsed="false">
      <c r="A27" s="219" t="s">
        <v>59</v>
      </c>
      <c r="B27" s="232" t="n">
        <v>20</v>
      </c>
      <c r="C27" s="182" t="n">
        <f aca="false">+LUNEDI!O27</f>
        <v>124</v>
      </c>
      <c r="D27" s="233" t="n">
        <f aca="false">+LUNEDI!P27</f>
        <v>130</v>
      </c>
      <c r="E27" s="234" t="n">
        <f aca="false">+C27+D27</f>
        <v>254</v>
      </c>
      <c r="F27" s="235" t="n">
        <v>234</v>
      </c>
      <c r="G27" s="236" t="n">
        <v>16</v>
      </c>
      <c r="H27" s="237" t="n">
        <f aca="false">+F27+G27</f>
        <v>250</v>
      </c>
      <c r="I27" s="235"/>
      <c r="J27" s="236"/>
      <c r="K27" s="237" t="n">
        <f aca="false">+I27+J27</f>
        <v>0</v>
      </c>
      <c r="L27" s="236" t="n">
        <v>2</v>
      </c>
      <c r="M27" s="236" t="n">
        <v>2</v>
      </c>
      <c r="N27" s="240" t="n">
        <v>0</v>
      </c>
      <c r="O27" s="316" t="n">
        <f aca="false">+H27+K27+L27+M27+N27</f>
        <v>254</v>
      </c>
      <c r="P27" s="231" t="n">
        <f aca="false">+F27+G27+L27+M27+N27-E27</f>
        <v>0</v>
      </c>
    </row>
    <row r="28" customFormat="false" ht="12.75" hidden="false" customHeight="false" outlineLevel="0" collapsed="false">
      <c r="A28" s="219" t="s">
        <v>62</v>
      </c>
      <c r="B28" s="232" t="n">
        <v>21</v>
      </c>
      <c r="C28" s="182" t="n">
        <f aca="false">+LUNEDI!O28</f>
        <v>120</v>
      </c>
      <c r="D28" s="233" t="n">
        <f aca="false">+LUNEDI!P28</f>
        <v>113</v>
      </c>
      <c r="E28" s="234" t="n">
        <f aca="false">+C28+D28</f>
        <v>233</v>
      </c>
      <c r="F28" s="235" t="n">
        <v>207</v>
      </c>
      <c r="G28" s="236" t="n">
        <v>14</v>
      </c>
      <c r="H28" s="237" t="n">
        <f aca="false">+F28+G28</f>
        <v>221</v>
      </c>
      <c r="I28" s="235"/>
      <c r="J28" s="236"/>
      <c r="K28" s="237" t="n">
        <f aca="false">+I28+J28</f>
        <v>0</v>
      </c>
      <c r="L28" s="236" t="n">
        <v>9</v>
      </c>
      <c r="M28" s="236" t="n">
        <v>3</v>
      </c>
      <c r="N28" s="240" t="n">
        <v>0</v>
      </c>
      <c r="O28" s="316" t="n">
        <f aca="false">+H28+K28+L28+M28+N28</f>
        <v>233</v>
      </c>
      <c r="P28" s="231" t="n">
        <f aca="false">+F28+G28+L28+M28+N28-E28</f>
        <v>0</v>
      </c>
    </row>
    <row r="29" customFormat="false" ht="12.75" hidden="false" customHeight="false" outlineLevel="0" collapsed="false">
      <c r="A29" s="219" t="s">
        <v>62</v>
      </c>
      <c r="B29" s="232" t="n">
        <v>22</v>
      </c>
      <c r="C29" s="182" t="n">
        <f aca="false">+LUNEDI!O29</f>
        <v>109</v>
      </c>
      <c r="D29" s="233" t="n">
        <f aca="false">+LUNEDI!P29</f>
        <v>114</v>
      </c>
      <c r="E29" s="234" t="n">
        <f aca="false">+C29+D29</f>
        <v>223</v>
      </c>
      <c r="F29" s="235" t="n">
        <v>184</v>
      </c>
      <c r="G29" s="236" t="n">
        <v>28</v>
      </c>
      <c r="H29" s="237" t="n">
        <f aca="false">+F29+G29</f>
        <v>212</v>
      </c>
      <c r="I29" s="235"/>
      <c r="J29" s="236"/>
      <c r="K29" s="237" t="n">
        <f aca="false">+I29+J29</f>
        <v>0</v>
      </c>
      <c r="L29" s="236" t="n">
        <v>8</v>
      </c>
      <c r="M29" s="236" t="n">
        <v>3</v>
      </c>
      <c r="N29" s="240" t="n">
        <v>0</v>
      </c>
      <c r="O29" s="316" t="n">
        <f aca="false">+H29+K29+L29+M29+N29</f>
        <v>223</v>
      </c>
      <c r="P29" s="231" t="n">
        <f aca="false">+F29+G29+L29+M29+N29-E29</f>
        <v>0</v>
      </c>
    </row>
    <row r="30" customFormat="false" ht="12.75" hidden="false" customHeight="false" outlineLevel="0" collapsed="false">
      <c r="A30" s="219" t="s">
        <v>66</v>
      </c>
      <c r="B30" s="232" t="n">
        <v>23</v>
      </c>
      <c r="C30" s="182" t="n">
        <f aca="false">+LUNEDI!O30</f>
        <v>167</v>
      </c>
      <c r="D30" s="233" t="n">
        <f aca="false">+LUNEDI!P30</f>
        <v>184</v>
      </c>
      <c r="E30" s="234" t="n">
        <f aca="false">+C30+D30</f>
        <v>351</v>
      </c>
      <c r="F30" s="235" t="n">
        <v>310</v>
      </c>
      <c r="G30" s="236" t="n">
        <v>35</v>
      </c>
      <c r="H30" s="237" t="n">
        <f aca="false">+F30+G30</f>
        <v>345</v>
      </c>
      <c r="I30" s="235"/>
      <c r="J30" s="236"/>
      <c r="K30" s="237" t="n">
        <f aca="false">+I30+J30</f>
        <v>0</v>
      </c>
      <c r="L30" s="236" t="n">
        <v>4</v>
      </c>
      <c r="M30" s="236" t="n">
        <v>2</v>
      </c>
      <c r="N30" s="240" t="n">
        <v>0</v>
      </c>
      <c r="O30" s="316" t="n">
        <f aca="false">+H30+K30+L30+M30+N30</f>
        <v>351</v>
      </c>
      <c r="P30" s="231" t="n">
        <f aca="false">+F30+G30+L30+M30+N30-E30</f>
        <v>0</v>
      </c>
    </row>
    <row r="31" customFormat="false" ht="13.5" hidden="false" customHeight="false" outlineLevel="0" collapsed="false">
      <c r="A31" s="249" t="s">
        <v>66</v>
      </c>
      <c r="B31" s="250" t="n">
        <v>24</v>
      </c>
      <c r="C31" s="251" t="n">
        <f aca="false">+LUNEDI!O31</f>
        <v>222</v>
      </c>
      <c r="D31" s="252" t="n">
        <f aca="false">+LUNEDI!P31</f>
        <v>221</v>
      </c>
      <c r="E31" s="253" t="n">
        <f aca="false">+C31+D31</f>
        <v>443</v>
      </c>
      <c r="F31" s="254" t="n">
        <v>409</v>
      </c>
      <c r="G31" s="255" t="n">
        <v>22</v>
      </c>
      <c r="H31" s="256" t="n">
        <f aca="false">+F31+G31</f>
        <v>431</v>
      </c>
      <c r="I31" s="254"/>
      <c r="J31" s="255"/>
      <c r="K31" s="256" t="n">
        <f aca="false">+I31+J31</f>
        <v>0</v>
      </c>
      <c r="L31" s="255" t="n">
        <v>12</v>
      </c>
      <c r="M31" s="255" t="n">
        <v>0</v>
      </c>
      <c r="N31" s="259" t="n">
        <v>0</v>
      </c>
      <c r="O31" s="316" t="n">
        <f aca="false">+H31+K31+L31+M31+N31</f>
        <v>443</v>
      </c>
      <c r="P31" s="231" t="n">
        <f aca="false">+F31+G31+L31+M31+N31-E31</f>
        <v>0</v>
      </c>
    </row>
    <row r="32" s="93" customFormat="true" ht="13.5" hidden="false" customHeight="false" outlineLevel="0" collapsed="false">
      <c r="A32" s="302" t="s">
        <v>21</v>
      </c>
      <c r="B32" s="303"/>
      <c r="C32" s="317" t="n">
        <f aca="false">SUM(C8:C31)</f>
        <v>3299</v>
      </c>
      <c r="D32" s="318" t="n">
        <f aca="false">SUM(D8:D31)</f>
        <v>3378</v>
      </c>
      <c r="E32" s="318" t="n">
        <f aca="false">SUM(E8:E31)</f>
        <v>6677</v>
      </c>
      <c r="F32" s="318" t="n">
        <f aca="false">SUM(F8:F31)</f>
        <v>5849</v>
      </c>
      <c r="G32" s="319" t="n">
        <f aca="false">SUM(G8:G31)</f>
        <v>586</v>
      </c>
      <c r="H32" s="318" t="n">
        <f aca="false">SUM(H8:H31)</f>
        <v>6435</v>
      </c>
      <c r="I32" s="318" t="n">
        <f aca="false">SUM(I8:I31)</f>
        <v>0</v>
      </c>
      <c r="J32" s="319" t="n">
        <f aca="false">SUM(J8:J31)</f>
        <v>0</v>
      </c>
      <c r="K32" s="319" t="n">
        <f aca="false">SUM(K8:K31)</f>
        <v>0</v>
      </c>
      <c r="L32" s="319" t="n">
        <f aca="false">SUM(L8:L31)</f>
        <v>194</v>
      </c>
      <c r="M32" s="320" t="n">
        <f aca="false">SUM(M8:M31)</f>
        <v>46</v>
      </c>
      <c r="N32" s="320" t="n">
        <f aca="false">SUM(N8:N31)</f>
        <v>2</v>
      </c>
      <c r="O32" s="321" t="n">
        <f aca="false">SUM(O8:O31)</f>
        <v>6677</v>
      </c>
      <c r="P32" s="322" t="n">
        <f aca="false">SUM(P8:P31)</f>
        <v>0</v>
      </c>
    </row>
    <row r="33" s="93" customFormat="true" ht="13.5" hidden="false" customHeight="false" outlineLevel="0" collapsed="false">
      <c r="A33" s="310" t="n">
        <f aca="false">(24-COUNTBLANK(F8:F31))</f>
        <v>23</v>
      </c>
      <c r="B33" s="323" t="s">
        <v>109</v>
      </c>
      <c r="C33" s="324"/>
      <c r="D33" s="325"/>
      <c r="E33" s="325"/>
      <c r="F33" s="325" t="n">
        <f aca="false">+F32/$E$32</f>
        <v>0.87599221207129</v>
      </c>
      <c r="G33" s="325" t="n">
        <f aca="false">+G32/$E$32</f>
        <v>0.087763965852928</v>
      </c>
      <c r="H33" s="325" t="n">
        <f aca="false">+H32/$E$32</f>
        <v>0.963756177924217</v>
      </c>
      <c r="I33" s="325" t="n">
        <f aca="false">+I32/$E$32</f>
        <v>0</v>
      </c>
      <c r="J33" s="325" t="n">
        <f aca="false">+J32/$E$32</f>
        <v>0</v>
      </c>
      <c r="K33" s="325" t="n">
        <f aca="false">+K32/$E$32</f>
        <v>0</v>
      </c>
      <c r="L33" s="325" t="n">
        <f aca="false">+L32/$E$32</f>
        <v>0.0290549648045529</v>
      </c>
      <c r="M33" s="325" t="n">
        <f aca="false">+M32/$E$32</f>
        <v>0.00688932155159503</v>
      </c>
      <c r="N33" s="325" t="n">
        <f aca="false">+N32/$E$32</f>
        <v>0.000299535719634566</v>
      </c>
      <c r="O33" s="326"/>
      <c r="P33" s="327"/>
    </row>
    <row r="34" customFormat="false" ht="12.75" hidden="false" customHeight="false" outlineLevel="0" collapsed="false"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</row>
    <row r="35" customFormat="false" ht="12.75" hidden="false" customHeight="false" outlineLevel="0" collapsed="false"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</row>
  </sheetData>
  <sheetProtection sheet="true" objects="true" scenarios="true"/>
  <mergeCells count="7">
    <mergeCell ref="A1:O1"/>
    <mergeCell ref="A2:O2"/>
    <mergeCell ref="A3:O3"/>
    <mergeCell ref="C4:O4"/>
    <mergeCell ref="C5:O5"/>
    <mergeCell ref="F6:H6"/>
    <mergeCell ref="I6:K6"/>
  </mergeCells>
  <conditionalFormatting sqref="E10:F19 E21:F31 I10:I19 I21:I31">
    <cfRule type="cellIs" priority="2" operator="greaterThan" aboveAverage="0" equalAverage="0" bottom="0" percent="0" rank="0" text="" dxfId="18">
      <formula>#REF!</formula>
    </cfRule>
  </conditionalFormatting>
  <conditionalFormatting sqref="P8:P32">
    <cfRule type="cellIs" priority="3" operator="notEqual" aboveAverage="0" equalAverage="0" bottom="0" percent="0" rank="0" text="" dxfId="19">
      <formula>0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8.99"/>
    <col collapsed="false" customWidth="true" hidden="false" outlineLevel="0" max="4" min="3" style="0" width="10.99"/>
    <col collapsed="false" customWidth="true" hidden="false" outlineLevel="0" max="6" min="5" style="0" width="13.28"/>
    <col collapsed="false" customWidth="true" hidden="false" outlineLevel="0" max="7" min="7" style="0" width="13.7"/>
    <col collapsed="false" customWidth="true" hidden="false" outlineLevel="0" max="8" min="8" style="0" width="12.99"/>
    <col collapsed="false" customWidth="true" hidden="false" outlineLevel="0" max="9" min="9" style="0" width="13.28"/>
    <col collapsed="false" customWidth="true" hidden="false" outlineLevel="0" max="13" min="10" style="0" width="10.99"/>
    <col collapsed="false" customWidth="true" hidden="false" outlineLevel="0" max="14" min="14" style="0" width="11.99"/>
    <col collapsed="false" customWidth="true" hidden="false" outlineLevel="0" max="15" min="15" style="0" width="14.7"/>
    <col collapsed="false" customWidth="true" hidden="false" outlineLevel="0" max="16" min="16" style="0" width="13.28"/>
  </cols>
  <sheetData>
    <row r="1" customFormat="false" ht="12.75" hidden="false" customHeight="false" outlineLevel="0" collapsed="false">
      <c r="A1" s="194" t="s">
        <v>70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5"/>
    </row>
    <row r="2" customFormat="false" ht="12.75" hidden="false" customHeight="false" outlineLevel="0" collapsed="false">
      <c r="A2" s="196" t="s">
        <v>1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  <c r="P2" s="197"/>
    </row>
    <row r="3" customFormat="false" ht="13.5" hidden="false" customHeight="fals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/>
    </row>
    <row r="4" customFormat="false" ht="13.5" hidden="false" customHeight="true" outlineLevel="0" collapsed="false">
      <c r="A4" s="75" t="s">
        <v>4</v>
      </c>
      <c r="B4" s="5"/>
      <c r="C4" s="109" t="s">
        <v>91</v>
      </c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200"/>
      <c r="Q4" s="6"/>
      <c r="R4" s="6"/>
      <c r="S4" s="6"/>
      <c r="T4" s="6"/>
    </row>
    <row r="5" customFormat="false" ht="13.5" hidden="false" customHeight="true" outlineLevel="0" collapsed="false">
      <c r="A5" s="18" t="s">
        <v>9</v>
      </c>
      <c r="B5" s="9" t="s">
        <v>10</v>
      </c>
      <c r="C5" s="109" t="s">
        <v>112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200"/>
      <c r="Q5" s="6"/>
      <c r="R5" s="6"/>
      <c r="S5" s="6"/>
      <c r="T5" s="6"/>
    </row>
    <row r="6" s="209" customFormat="true" ht="30.75" hidden="false" customHeight="true" outlineLevel="0" collapsed="false">
      <c r="A6" s="201" t="s">
        <v>113</v>
      </c>
      <c r="B6" s="202"/>
      <c r="C6" s="203"/>
      <c r="D6" s="204"/>
      <c r="E6" s="204"/>
      <c r="F6" s="205" t="s">
        <v>94</v>
      </c>
      <c r="G6" s="205"/>
      <c r="H6" s="205"/>
      <c r="I6" s="205" t="s">
        <v>95</v>
      </c>
      <c r="J6" s="205"/>
      <c r="K6" s="205"/>
      <c r="L6" s="205" t="s">
        <v>96</v>
      </c>
      <c r="M6" s="205" t="s">
        <v>97</v>
      </c>
      <c r="N6" s="205" t="s">
        <v>98</v>
      </c>
      <c r="O6" s="206" t="s">
        <v>99</v>
      </c>
      <c r="P6" s="207"/>
      <c r="Q6" s="208"/>
      <c r="R6" s="208"/>
      <c r="S6" s="208"/>
      <c r="T6" s="208"/>
    </row>
    <row r="7" s="218" customFormat="true" ht="13.5" hidden="false" customHeight="false" outlineLevel="0" collapsed="false">
      <c r="A7" s="210"/>
      <c r="B7" s="211" t="s">
        <v>17</v>
      </c>
      <c r="C7" s="328" t="s">
        <v>84</v>
      </c>
      <c r="D7" s="329" t="s">
        <v>85</v>
      </c>
      <c r="E7" s="329" t="s">
        <v>86</v>
      </c>
      <c r="F7" s="329" t="s">
        <v>100</v>
      </c>
      <c r="G7" s="329" t="s">
        <v>101</v>
      </c>
      <c r="H7" s="329" t="s">
        <v>21</v>
      </c>
      <c r="I7" s="329" t="s">
        <v>100</v>
      </c>
      <c r="J7" s="329" t="s">
        <v>101</v>
      </c>
      <c r="K7" s="329" t="s">
        <v>21</v>
      </c>
      <c r="L7" s="330" t="s">
        <v>102</v>
      </c>
      <c r="M7" s="329" t="s">
        <v>103</v>
      </c>
      <c r="N7" s="331" t="s">
        <v>104</v>
      </c>
      <c r="O7" s="216" t="s">
        <v>21</v>
      </c>
      <c r="P7" s="217" t="s">
        <v>105</v>
      </c>
    </row>
    <row r="8" customFormat="false" ht="12.75" hidden="false" customHeight="false" outlineLevel="0" collapsed="false">
      <c r="A8" s="219" t="s">
        <v>22</v>
      </c>
      <c r="B8" s="220" t="s">
        <v>23</v>
      </c>
      <c r="C8" s="332" t="n">
        <f aca="false">+LUNEDI!R8</f>
        <v>115</v>
      </c>
      <c r="D8" s="333" t="n">
        <f aca="false">+LUNEDI!S8</f>
        <v>138</v>
      </c>
      <c r="E8" s="334" t="n">
        <f aca="false">+C8+D8</f>
        <v>253</v>
      </c>
      <c r="F8" s="335" t="n">
        <v>210</v>
      </c>
      <c r="G8" s="336" t="n">
        <v>39</v>
      </c>
      <c r="H8" s="333" t="n">
        <f aca="false">+F8+G8</f>
        <v>249</v>
      </c>
      <c r="I8" s="335"/>
      <c r="J8" s="336"/>
      <c r="K8" s="333" t="n">
        <f aca="false">+I8+J8</f>
        <v>0</v>
      </c>
      <c r="L8" s="336" t="n">
        <v>1</v>
      </c>
      <c r="M8" s="336" t="n">
        <v>3</v>
      </c>
      <c r="N8" s="337" t="n">
        <v>0</v>
      </c>
      <c r="O8" s="316" t="n">
        <f aca="false">+H8+K8+L8+M8+N8</f>
        <v>253</v>
      </c>
      <c r="P8" s="248" t="n">
        <f aca="false">+H8+K8+L8+M8+N8-E8</f>
        <v>0</v>
      </c>
    </row>
    <row r="9" customFormat="false" ht="12.75" hidden="false" customHeight="false" outlineLevel="0" collapsed="false">
      <c r="A9" s="219" t="s">
        <v>22</v>
      </c>
      <c r="B9" s="232" t="s">
        <v>27</v>
      </c>
      <c r="C9" s="338" t="n">
        <f aca="false">+LUNEDI!R9</f>
        <v>141</v>
      </c>
      <c r="D9" s="339" t="n">
        <f aca="false">+LUNEDI!S9</f>
        <v>128</v>
      </c>
      <c r="E9" s="340" t="n">
        <f aca="false">+C9+D9</f>
        <v>269</v>
      </c>
      <c r="F9" s="235" t="n">
        <v>216</v>
      </c>
      <c r="G9" s="236" t="n">
        <v>43</v>
      </c>
      <c r="H9" s="339" t="n">
        <f aca="false">+F9+G9</f>
        <v>259</v>
      </c>
      <c r="I9" s="235"/>
      <c r="J9" s="236"/>
      <c r="K9" s="339" t="n">
        <f aca="false">+I9+J9</f>
        <v>0</v>
      </c>
      <c r="L9" s="236" t="n">
        <v>6</v>
      </c>
      <c r="M9" s="236" t="n">
        <v>2</v>
      </c>
      <c r="N9" s="240" t="n">
        <v>2</v>
      </c>
      <c r="O9" s="316" t="n">
        <f aca="false">+H9+K9+L9+M9+N9</f>
        <v>269</v>
      </c>
      <c r="P9" s="248" t="n">
        <f aca="false">+F9+G9+L9+M9+N9-E9</f>
        <v>0</v>
      </c>
    </row>
    <row r="10" customFormat="false" ht="12.75" hidden="false" customHeight="false" outlineLevel="0" collapsed="false">
      <c r="A10" s="219" t="s">
        <v>22</v>
      </c>
      <c r="B10" s="232" t="s">
        <v>29</v>
      </c>
      <c r="C10" s="338" t="n">
        <f aca="false">+LUNEDI!R10</f>
        <v>133</v>
      </c>
      <c r="D10" s="339" t="n">
        <f aca="false">+LUNEDI!S10</f>
        <v>145</v>
      </c>
      <c r="E10" s="340" t="n">
        <f aca="false">+C10+D10</f>
        <v>278</v>
      </c>
      <c r="F10" s="235" t="n">
        <v>197</v>
      </c>
      <c r="G10" s="236" t="n">
        <v>71</v>
      </c>
      <c r="H10" s="339" t="n">
        <f aca="false">+F10+G10</f>
        <v>268</v>
      </c>
      <c r="I10" s="235"/>
      <c r="J10" s="236"/>
      <c r="K10" s="339" t="n">
        <f aca="false">+I10+J10</f>
        <v>0</v>
      </c>
      <c r="L10" s="236" t="n">
        <v>9</v>
      </c>
      <c r="M10" s="236" t="n">
        <v>1</v>
      </c>
      <c r="N10" s="240" t="n">
        <v>0</v>
      </c>
      <c r="O10" s="316" t="n">
        <f aca="false">+H10+K10+L10+M10+N10</f>
        <v>278</v>
      </c>
      <c r="P10" s="248" t="n">
        <f aca="false">+F10+G10+L10+M10+N10-E10</f>
        <v>0</v>
      </c>
    </row>
    <row r="11" customFormat="false" ht="12.75" hidden="false" customHeight="false" outlineLevel="0" collapsed="false">
      <c r="A11" s="219" t="s">
        <v>22</v>
      </c>
      <c r="B11" s="232" t="n">
        <v>4</v>
      </c>
      <c r="C11" s="338" t="n">
        <f aca="false">+LUNEDI!R11</f>
        <v>103</v>
      </c>
      <c r="D11" s="339" t="n">
        <f aca="false">+LUNEDI!S11</f>
        <v>104</v>
      </c>
      <c r="E11" s="340" t="n">
        <f aca="false">+C11+D11</f>
        <v>207</v>
      </c>
      <c r="F11" s="235" t="n">
        <v>171</v>
      </c>
      <c r="G11" s="236" t="n">
        <v>27</v>
      </c>
      <c r="H11" s="339" t="n">
        <f aca="false">+F11+G11</f>
        <v>198</v>
      </c>
      <c r="I11" s="235"/>
      <c r="J11" s="236"/>
      <c r="K11" s="339" t="n">
        <f aca="false">+I11+J11</f>
        <v>0</v>
      </c>
      <c r="L11" s="236" t="n">
        <v>6</v>
      </c>
      <c r="M11" s="236" t="n">
        <v>3</v>
      </c>
      <c r="N11" s="240" t="n">
        <v>0</v>
      </c>
      <c r="O11" s="316" t="n">
        <f aca="false">+H11+K11+L11+M11+N11</f>
        <v>207</v>
      </c>
      <c r="P11" s="248" t="n">
        <f aca="false">+F11+G11+L11+M11+N11-E11</f>
        <v>0</v>
      </c>
    </row>
    <row r="12" customFormat="false" ht="12.75" hidden="false" customHeight="false" outlineLevel="0" collapsed="false">
      <c r="A12" s="219" t="s">
        <v>32</v>
      </c>
      <c r="B12" s="232" t="n">
        <v>5</v>
      </c>
      <c r="C12" s="338" t="n">
        <f aca="false">+LUNEDI!R12</f>
        <v>164</v>
      </c>
      <c r="D12" s="339" t="n">
        <f aca="false">+LUNEDI!S12</f>
        <v>157</v>
      </c>
      <c r="E12" s="340" t="n">
        <f aca="false">+C12+D12</f>
        <v>321</v>
      </c>
      <c r="F12" s="235" t="n">
        <v>253</v>
      </c>
      <c r="G12" s="236" t="n">
        <v>53</v>
      </c>
      <c r="H12" s="339" t="n">
        <f aca="false">+F12+G12</f>
        <v>306</v>
      </c>
      <c r="I12" s="235"/>
      <c r="J12" s="236"/>
      <c r="K12" s="339" t="n">
        <f aca="false">+I12+J12</f>
        <v>0</v>
      </c>
      <c r="L12" s="236" t="n">
        <v>11</v>
      </c>
      <c r="M12" s="236" t="n">
        <v>4</v>
      </c>
      <c r="N12" s="240" t="n">
        <v>0</v>
      </c>
      <c r="O12" s="316" t="n">
        <f aca="false">+H12+K12+L12+M12+N12</f>
        <v>321</v>
      </c>
      <c r="P12" s="248" t="n">
        <f aca="false">+F12+G12+L12+M12+N12-E12</f>
        <v>0</v>
      </c>
    </row>
    <row r="13" customFormat="false" ht="12.75" hidden="false" customHeight="false" outlineLevel="0" collapsed="false">
      <c r="A13" s="219" t="s">
        <v>32</v>
      </c>
      <c r="B13" s="232" t="n">
        <v>6</v>
      </c>
      <c r="C13" s="338" t="n">
        <f aca="false">+LUNEDI!R13</f>
        <v>154</v>
      </c>
      <c r="D13" s="339" t="n">
        <f aca="false">+LUNEDI!S13</f>
        <v>168</v>
      </c>
      <c r="E13" s="340" t="n">
        <f aca="false">+C13+D13</f>
        <v>322</v>
      </c>
      <c r="F13" s="235" t="n">
        <v>260</v>
      </c>
      <c r="G13" s="236" t="n">
        <v>50</v>
      </c>
      <c r="H13" s="339" t="n">
        <f aca="false">+F13+G13</f>
        <v>310</v>
      </c>
      <c r="I13" s="235"/>
      <c r="J13" s="236"/>
      <c r="K13" s="339" t="n">
        <f aca="false">+I13+J13</f>
        <v>0</v>
      </c>
      <c r="L13" s="236" t="n">
        <v>10</v>
      </c>
      <c r="M13" s="236" t="n">
        <v>2</v>
      </c>
      <c r="N13" s="240" t="n">
        <v>0</v>
      </c>
      <c r="O13" s="316" t="n">
        <f aca="false">+H13+K13+L13+M13+N13</f>
        <v>322</v>
      </c>
      <c r="P13" s="248" t="n">
        <f aca="false">+F13+G13+L13+M13+N13-E13</f>
        <v>0</v>
      </c>
    </row>
    <row r="14" customFormat="false" ht="12.75" hidden="false" customHeight="false" outlineLevel="0" collapsed="false">
      <c r="A14" s="219" t="s">
        <v>32</v>
      </c>
      <c r="B14" s="232" t="n">
        <v>7</v>
      </c>
      <c r="C14" s="338" t="n">
        <f aca="false">+LUNEDI!R14</f>
        <v>153</v>
      </c>
      <c r="D14" s="339" t="n">
        <f aca="false">+LUNEDI!S14</f>
        <v>137</v>
      </c>
      <c r="E14" s="340" t="n">
        <f aca="false">+C14+D14</f>
        <v>290</v>
      </c>
      <c r="F14" s="235" t="n">
        <v>243</v>
      </c>
      <c r="G14" s="236" t="n">
        <v>39</v>
      </c>
      <c r="H14" s="339" t="n">
        <f aca="false">+F14+G14</f>
        <v>282</v>
      </c>
      <c r="I14" s="235"/>
      <c r="J14" s="236"/>
      <c r="K14" s="339" t="n">
        <f aca="false">+I14+J14</f>
        <v>0</v>
      </c>
      <c r="L14" s="236" t="n">
        <v>7</v>
      </c>
      <c r="M14" s="236" t="n">
        <v>1</v>
      </c>
      <c r="N14" s="240" t="n">
        <v>0</v>
      </c>
      <c r="O14" s="316" t="n">
        <f aca="false">+H14+K14+L14+M14+N14</f>
        <v>290</v>
      </c>
      <c r="P14" s="248" t="n">
        <f aca="false">+F14+G14+L14+M14+N14-E14</f>
        <v>0</v>
      </c>
    </row>
    <row r="15" customFormat="false" ht="12.75" hidden="false" customHeight="false" outlineLevel="0" collapsed="false">
      <c r="A15" s="219" t="s">
        <v>37</v>
      </c>
      <c r="B15" s="232" t="n">
        <v>8</v>
      </c>
      <c r="C15" s="338" t="n">
        <f aca="false">+LUNEDI!R15</f>
        <v>156</v>
      </c>
      <c r="D15" s="339" t="n">
        <f aca="false">+LUNEDI!S15</f>
        <v>182</v>
      </c>
      <c r="E15" s="340" t="n">
        <f aca="false">+C15+D15</f>
        <v>338</v>
      </c>
      <c r="F15" s="235" t="n">
        <v>250</v>
      </c>
      <c r="G15" s="236" t="n">
        <v>78</v>
      </c>
      <c r="H15" s="339" t="n">
        <f aca="false">+F15+G15</f>
        <v>328</v>
      </c>
      <c r="I15" s="235"/>
      <c r="J15" s="236"/>
      <c r="K15" s="339" t="n">
        <f aca="false">+I15+J15</f>
        <v>0</v>
      </c>
      <c r="L15" s="236" t="n">
        <v>10</v>
      </c>
      <c r="M15" s="236" t="n">
        <v>0</v>
      </c>
      <c r="N15" s="240" t="n">
        <v>0</v>
      </c>
      <c r="O15" s="316" t="n">
        <f aca="false">+H15+K15+L15+M15+N15</f>
        <v>338</v>
      </c>
      <c r="P15" s="248" t="n">
        <f aca="false">+F15+G15+L15+M15+N15-E15</f>
        <v>0</v>
      </c>
    </row>
    <row r="16" customFormat="false" ht="12.75" hidden="false" customHeight="false" outlineLevel="0" collapsed="false">
      <c r="A16" s="219" t="s">
        <v>37</v>
      </c>
      <c r="B16" s="232" t="n">
        <v>9</v>
      </c>
      <c r="C16" s="338" t="n">
        <f aca="false">+LUNEDI!R16</f>
        <v>198</v>
      </c>
      <c r="D16" s="339" t="n">
        <f aca="false">+LUNEDI!S16</f>
        <v>180</v>
      </c>
      <c r="E16" s="340" t="n">
        <f aca="false">+C16+D16</f>
        <v>378</v>
      </c>
      <c r="F16" s="235" t="n">
        <v>297</v>
      </c>
      <c r="G16" s="236" t="n">
        <v>68</v>
      </c>
      <c r="H16" s="339" t="n">
        <f aca="false">+F16+G16</f>
        <v>365</v>
      </c>
      <c r="I16" s="235"/>
      <c r="J16" s="236"/>
      <c r="K16" s="339" t="n">
        <f aca="false">+I16+J16</f>
        <v>0</v>
      </c>
      <c r="L16" s="236" t="n">
        <v>10</v>
      </c>
      <c r="M16" s="236" t="n">
        <v>3</v>
      </c>
      <c r="N16" s="240" t="n">
        <v>0</v>
      </c>
      <c r="O16" s="316" t="n">
        <f aca="false">+H16+K16+L16+M16+N16</f>
        <v>378</v>
      </c>
      <c r="P16" s="248" t="n">
        <f aca="false">+F16+G16+L16+M16+N16-E16</f>
        <v>0</v>
      </c>
    </row>
    <row r="17" customFormat="false" ht="12.75" hidden="false" customHeight="false" outlineLevel="0" collapsed="false">
      <c r="A17" s="219" t="s">
        <v>37</v>
      </c>
      <c r="B17" s="232" t="n">
        <v>10</v>
      </c>
      <c r="C17" s="338" t="n">
        <f aca="false">+LUNEDI!R17</f>
        <v>169</v>
      </c>
      <c r="D17" s="339" t="n">
        <f aca="false">+LUNEDI!S17</f>
        <v>165</v>
      </c>
      <c r="E17" s="340" t="n">
        <f aca="false">+C17+D17</f>
        <v>334</v>
      </c>
      <c r="F17" s="235" t="n">
        <v>252</v>
      </c>
      <c r="G17" s="236" t="n">
        <v>61</v>
      </c>
      <c r="H17" s="339" t="n">
        <f aca="false">+F17+G17</f>
        <v>313</v>
      </c>
      <c r="I17" s="235"/>
      <c r="J17" s="236"/>
      <c r="K17" s="339" t="n">
        <f aca="false">+I17+J17</f>
        <v>0</v>
      </c>
      <c r="L17" s="236" t="n">
        <v>16</v>
      </c>
      <c r="M17" s="236" t="n">
        <v>5</v>
      </c>
      <c r="N17" s="240" t="n">
        <v>0</v>
      </c>
      <c r="O17" s="316" t="n">
        <f aca="false">+H17+K17+L17+M17+N17</f>
        <v>334</v>
      </c>
      <c r="P17" s="248" t="n">
        <f aca="false">+F17+G17+L17+M17+N17-E17</f>
        <v>0</v>
      </c>
    </row>
    <row r="18" customFormat="false" ht="12.75" hidden="false" customHeight="false" outlineLevel="0" collapsed="false">
      <c r="A18" s="219" t="s">
        <v>37</v>
      </c>
      <c r="B18" s="232" t="n">
        <v>11</v>
      </c>
      <c r="C18" s="338" t="n">
        <f aca="false">+LUNEDI!R18</f>
        <v>135</v>
      </c>
      <c r="D18" s="339" t="n">
        <f aca="false">+LUNEDI!S18</f>
        <v>141</v>
      </c>
      <c r="E18" s="340" t="n">
        <f aca="false">+C18+D18</f>
        <v>276</v>
      </c>
      <c r="F18" s="235" t="n">
        <v>223</v>
      </c>
      <c r="G18" s="236" t="n">
        <v>45</v>
      </c>
      <c r="H18" s="339" t="n">
        <f aca="false">+F18+G18</f>
        <v>268</v>
      </c>
      <c r="I18" s="235"/>
      <c r="J18" s="236"/>
      <c r="K18" s="339" t="n">
        <f aca="false">+I18+J18</f>
        <v>0</v>
      </c>
      <c r="L18" s="236" t="n">
        <v>7</v>
      </c>
      <c r="M18" s="236" t="n">
        <v>1</v>
      </c>
      <c r="N18" s="240" t="n">
        <v>0</v>
      </c>
      <c r="O18" s="316" t="n">
        <f aca="false">+H18+K18+L18+M18+N18</f>
        <v>276</v>
      </c>
      <c r="P18" s="248" t="n">
        <f aca="false">+F18+G18+L18+M18+N18-E18</f>
        <v>0</v>
      </c>
    </row>
    <row r="19" customFormat="false" ht="12.75" hidden="false" customHeight="false" outlineLevel="0" collapsed="false">
      <c r="A19" s="219" t="s">
        <v>44</v>
      </c>
      <c r="B19" s="232" t="n">
        <v>12</v>
      </c>
      <c r="C19" s="338" t="n">
        <f aca="false">+LUNEDI!R19</f>
        <v>135</v>
      </c>
      <c r="D19" s="339" t="n">
        <f aca="false">+LUNEDI!S19</f>
        <v>155</v>
      </c>
      <c r="E19" s="340" t="n">
        <f aca="false">+C19+D19</f>
        <v>290</v>
      </c>
      <c r="F19" s="235" t="n">
        <v>225</v>
      </c>
      <c r="G19" s="236" t="n">
        <v>49</v>
      </c>
      <c r="H19" s="339" t="n">
        <f aca="false">+F19+G19</f>
        <v>274</v>
      </c>
      <c r="I19" s="235"/>
      <c r="J19" s="236"/>
      <c r="K19" s="339" t="n">
        <f aca="false">+I19+J19</f>
        <v>0</v>
      </c>
      <c r="L19" s="236" t="n">
        <v>15</v>
      </c>
      <c r="M19" s="236" t="n">
        <v>1</v>
      </c>
      <c r="N19" s="240" t="n">
        <v>0</v>
      </c>
      <c r="O19" s="316" t="n">
        <f aca="false">+H19+K19+L19+M19+N19</f>
        <v>290</v>
      </c>
      <c r="P19" s="248" t="n">
        <f aca="false">+F19+G19+L19+M19+N19-E19</f>
        <v>0</v>
      </c>
    </row>
    <row r="20" s="93" customFormat="true" ht="12.75" hidden="false" customHeight="false" outlineLevel="0" collapsed="false">
      <c r="A20" s="242"/>
      <c r="B20" s="243"/>
      <c r="C20" s="341"/>
      <c r="D20" s="342"/>
      <c r="E20" s="343"/>
      <c r="F20" s="244"/>
      <c r="G20" s="245"/>
      <c r="H20" s="342"/>
      <c r="I20" s="244"/>
      <c r="J20" s="245"/>
      <c r="K20" s="342"/>
      <c r="L20" s="245"/>
      <c r="M20" s="245"/>
      <c r="N20" s="246"/>
      <c r="O20" s="316" t="n">
        <f aca="false">+H20+K20+L20+M20+N20</f>
        <v>0</v>
      </c>
      <c r="P20" s="248"/>
    </row>
    <row r="21" customFormat="false" ht="12.75" hidden="false" customHeight="false" outlineLevel="0" collapsed="false">
      <c r="A21" s="219" t="s">
        <v>47</v>
      </c>
      <c r="B21" s="232" t="n">
        <v>14</v>
      </c>
      <c r="C21" s="338" t="n">
        <f aca="false">+LUNEDI!R21</f>
        <v>178</v>
      </c>
      <c r="D21" s="339" t="n">
        <f aca="false">+LUNEDI!S21</f>
        <v>189</v>
      </c>
      <c r="E21" s="340" t="n">
        <f aca="false">+C21+D21</f>
        <v>367</v>
      </c>
      <c r="F21" s="235" t="n">
        <v>282</v>
      </c>
      <c r="G21" s="236" t="n">
        <v>66</v>
      </c>
      <c r="H21" s="339" t="n">
        <f aca="false">+F21+G21</f>
        <v>348</v>
      </c>
      <c r="I21" s="235"/>
      <c r="J21" s="236"/>
      <c r="K21" s="339" t="n">
        <f aca="false">+I21+J21</f>
        <v>0</v>
      </c>
      <c r="L21" s="236" t="n">
        <v>14</v>
      </c>
      <c r="M21" s="236" t="n">
        <v>5</v>
      </c>
      <c r="N21" s="240" t="n">
        <v>0</v>
      </c>
      <c r="O21" s="316" t="n">
        <f aca="false">+H21+K21+L21+M21+N21</f>
        <v>367</v>
      </c>
      <c r="P21" s="248" t="n">
        <f aca="false">+F21+G21+L21+M21+N21-E21</f>
        <v>0</v>
      </c>
    </row>
    <row r="22" customFormat="false" ht="12.75" hidden="false" customHeight="false" outlineLevel="0" collapsed="false">
      <c r="A22" s="219" t="s">
        <v>47</v>
      </c>
      <c r="B22" s="232" t="n">
        <v>15</v>
      </c>
      <c r="C22" s="338" t="n">
        <f aca="false">+LUNEDI!R22</f>
        <v>175</v>
      </c>
      <c r="D22" s="339" t="n">
        <f aca="false">+LUNEDI!S22</f>
        <v>191</v>
      </c>
      <c r="E22" s="340" t="n">
        <f aca="false">+C22+D22</f>
        <v>366</v>
      </c>
      <c r="F22" s="235" t="n">
        <v>282</v>
      </c>
      <c r="G22" s="236" t="n">
        <v>68</v>
      </c>
      <c r="H22" s="339" t="n">
        <f aca="false">+F22+G22</f>
        <v>350</v>
      </c>
      <c r="I22" s="235"/>
      <c r="J22" s="236"/>
      <c r="K22" s="339" t="n">
        <f aca="false">+I22+J22</f>
        <v>0</v>
      </c>
      <c r="L22" s="236" t="n">
        <v>11</v>
      </c>
      <c r="M22" s="236" t="n">
        <v>5</v>
      </c>
      <c r="N22" s="240" t="n">
        <v>0</v>
      </c>
      <c r="O22" s="316" t="n">
        <f aca="false">+H22+K22+L22+M22+N22</f>
        <v>366</v>
      </c>
      <c r="P22" s="248" t="n">
        <f aca="false">+F22+G22+L22+M22+N22-E22</f>
        <v>0</v>
      </c>
    </row>
    <row r="23" customFormat="false" ht="12.75" hidden="false" customHeight="false" outlineLevel="0" collapsed="false">
      <c r="A23" s="219" t="s">
        <v>47</v>
      </c>
      <c r="B23" s="232" t="n">
        <v>16</v>
      </c>
      <c r="C23" s="338" t="n">
        <f aca="false">+LUNEDI!R23</f>
        <v>183</v>
      </c>
      <c r="D23" s="339" t="n">
        <f aca="false">+LUNEDI!S23</f>
        <v>161</v>
      </c>
      <c r="E23" s="340" t="n">
        <f aca="false">+C23+D23</f>
        <v>344</v>
      </c>
      <c r="F23" s="235" t="n">
        <v>280</v>
      </c>
      <c r="G23" s="236" t="n">
        <v>47</v>
      </c>
      <c r="H23" s="339" t="n">
        <f aca="false">+F23+G23</f>
        <v>327</v>
      </c>
      <c r="I23" s="235"/>
      <c r="J23" s="236"/>
      <c r="K23" s="339" t="n">
        <f aca="false">+I23+J23</f>
        <v>0</v>
      </c>
      <c r="L23" s="236" t="n">
        <v>13</v>
      </c>
      <c r="M23" s="236" t="n">
        <v>4</v>
      </c>
      <c r="N23" s="240" t="n">
        <v>0</v>
      </c>
      <c r="O23" s="316" t="n">
        <f aca="false">+H23+K23+L23+M23+N23</f>
        <v>344</v>
      </c>
      <c r="P23" s="248" t="n">
        <f aca="false">+F23+G23+L23+M23+N23-E23</f>
        <v>0</v>
      </c>
    </row>
    <row r="24" customFormat="false" ht="12.75" hidden="false" customHeight="false" outlineLevel="0" collapsed="false">
      <c r="A24" s="219" t="s">
        <v>37</v>
      </c>
      <c r="B24" s="232" t="s">
        <v>52</v>
      </c>
      <c r="C24" s="338" t="n">
        <f aca="false">+LUNEDI!R24</f>
        <v>106</v>
      </c>
      <c r="D24" s="339" t="n">
        <f aca="false">+LUNEDI!S24</f>
        <v>124</v>
      </c>
      <c r="E24" s="340" t="n">
        <f aca="false">+C24+D24</f>
        <v>230</v>
      </c>
      <c r="F24" s="235" t="n">
        <v>171</v>
      </c>
      <c r="G24" s="236" t="n">
        <v>45</v>
      </c>
      <c r="H24" s="339" t="n">
        <f aca="false">+F24+G24</f>
        <v>216</v>
      </c>
      <c r="I24" s="235"/>
      <c r="J24" s="236"/>
      <c r="K24" s="339" t="n">
        <f aca="false">+I24+J24</f>
        <v>0</v>
      </c>
      <c r="L24" s="236" t="n">
        <v>7</v>
      </c>
      <c r="M24" s="236" t="n">
        <v>7</v>
      </c>
      <c r="N24" s="240" t="n">
        <v>0</v>
      </c>
      <c r="O24" s="316" t="n">
        <f aca="false">+H24+K24+L24+M24+N24</f>
        <v>230</v>
      </c>
      <c r="P24" s="248" t="n">
        <f aca="false">+F24+G24+L24+M24+N24-E24</f>
        <v>0</v>
      </c>
    </row>
    <row r="25" customFormat="false" ht="12.75" hidden="false" customHeight="false" outlineLevel="0" collapsed="false">
      <c r="A25" s="219" t="s">
        <v>37</v>
      </c>
      <c r="B25" s="232" t="s">
        <v>54</v>
      </c>
      <c r="C25" s="338" t="n">
        <f aca="false">+LUNEDI!R25</f>
        <v>104</v>
      </c>
      <c r="D25" s="339" t="n">
        <f aca="false">+LUNEDI!S25</f>
        <v>103</v>
      </c>
      <c r="E25" s="340" t="n">
        <f aca="false">+C25+D25</f>
        <v>207</v>
      </c>
      <c r="F25" s="235" t="n">
        <v>153</v>
      </c>
      <c r="G25" s="236" t="n">
        <v>45</v>
      </c>
      <c r="H25" s="339" t="n">
        <f aca="false">+F25+G25</f>
        <v>198</v>
      </c>
      <c r="I25" s="235"/>
      <c r="J25" s="236"/>
      <c r="K25" s="339" t="n">
        <f aca="false">+I25+J25</f>
        <v>0</v>
      </c>
      <c r="L25" s="236" t="n">
        <v>9</v>
      </c>
      <c r="M25" s="236" t="n">
        <v>0</v>
      </c>
      <c r="N25" s="240" t="n">
        <v>0</v>
      </c>
      <c r="O25" s="316" t="n">
        <f aca="false">+H25+K25+L25+M25+N25</f>
        <v>207</v>
      </c>
      <c r="P25" s="248" t="n">
        <f aca="false">+F25+G25+L25+M25+N25-E25</f>
        <v>0</v>
      </c>
    </row>
    <row r="26" customFormat="false" ht="12.75" hidden="false" customHeight="false" outlineLevel="0" collapsed="false">
      <c r="A26" s="219" t="s">
        <v>56</v>
      </c>
      <c r="B26" s="232" t="n">
        <v>19</v>
      </c>
      <c r="C26" s="338" t="n">
        <f aca="false">+LUNEDI!R26</f>
        <v>49</v>
      </c>
      <c r="D26" s="339" t="n">
        <f aca="false">+LUNEDI!S26</f>
        <v>46</v>
      </c>
      <c r="E26" s="340" t="n">
        <f aca="false">+C26+D26</f>
        <v>95</v>
      </c>
      <c r="F26" s="235" t="n">
        <v>71</v>
      </c>
      <c r="G26" s="236" t="n">
        <v>21</v>
      </c>
      <c r="H26" s="339" t="n">
        <f aca="false">+F26+G26</f>
        <v>92</v>
      </c>
      <c r="I26" s="235"/>
      <c r="J26" s="236"/>
      <c r="K26" s="339" t="n">
        <f aca="false">+I26+J26</f>
        <v>0</v>
      </c>
      <c r="L26" s="236" t="n">
        <v>3</v>
      </c>
      <c r="M26" s="236" t="n">
        <v>0</v>
      </c>
      <c r="N26" s="240" t="n">
        <v>0</v>
      </c>
      <c r="O26" s="316" t="n">
        <f aca="false">+H26+K26+L26+M26+N26</f>
        <v>95</v>
      </c>
      <c r="P26" s="248" t="n">
        <f aca="false">+F26+G26+L26+M26+N26-E26</f>
        <v>0</v>
      </c>
    </row>
    <row r="27" customFormat="false" ht="12.75" hidden="false" customHeight="false" outlineLevel="0" collapsed="false">
      <c r="A27" s="219" t="s">
        <v>59</v>
      </c>
      <c r="B27" s="232" t="n">
        <v>20</v>
      </c>
      <c r="C27" s="338" t="n">
        <f aca="false">+LUNEDI!R27</f>
        <v>124</v>
      </c>
      <c r="D27" s="339" t="n">
        <f aca="false">+LUNEDI!S27</f>
        <v>129</v>
      </c>
      <c r="E27" s="340" t="n">
        <f aca="false">+C27+D27</f>
        <v>253</v>
      </c>
      <c r="F27" s="235" t="n">
        <v>218</v>
      </c>
      <c r="G27" s="236" t="n">
        <v>29</v>
      </c>
      <c r="H27" s="339" t="n">
        <f aca="false">+F27+G27</f>
        <v>247</v>
      </c>
      <c r="I27" s="235"/>
      <c r="J27" s="236"/>
      <c r="K27" s="339" t="n">
        <f aca="false">+I27+J27</f>
        <v>0</v>
      </c>
      <c r="L27" s="236" t="n">
        <v>4</v>
      </c>
      <c r="M27" s="236" t="n">
        <v>2</v>
      </c>
      <c r="N27" s="240" t="n">
        <v>0</v>
      </c>
      <c r="O27" s="316" t="n">
        <f aca="false">+H27+K27+L27+M27+N27</f>
        <v>253</v>
      </c>
      <c r="P27" s="248" t="n">
        <f aca="false">+F27+G27+L27+M27+N27-E27</f>
        <v>0</v>
      </c>
    </row>
    <row r="28" customFormat="false" ht="12.75" hidden="false" customHeight="false" outlineLevel="0" collapsed="false">
      <c r="A28" s="219" t="s">
        <v>62</v>
      </c>
      <c r="B28" s="232" t="n">
        <v>21</v>
      </c>
      <c r="C28" s="338" t="n">
        <f aca="false">+LUNEDI!R28</f>
        <v>120</v>
      </c>
      <c r="D28" s="339" t="n">
        <f aca="false">+LUNEDI!S28</f>
        <v>113</v>
      </c>
      <c r="E28" s="340" t="n">
        <f aca="false">+C28+D28</f>
        <v>233</v>
      </c>
      <c r="F28" s="235" t="n">
        <v>179</v>
      </c>
      <c r="G28" s="236" t="n">
        <v>40</v>
      </c>
      <c r="H28" s="339" t="n">
        <f aca="false">+F28+G28</f>
        <v>219</v>
      </c>
      <c r="I28" s="235"/>
      <c r="J28" s="236"/>
      <c r="K28" s="339" t="n">
        <f aca="false">+I28+J28</f>
        <v>0</v>
      </c>
      <c r="L28" s="236" t="n">
        <v>10</v>
      </c>
      <c r="M28" s="236" t="n">
        <v>4</v>
      </c>
      <c r="N28" s="240" t="n">
        <v>0</v>
      </c>
      <c r="O28" s="316" t="n">
        <f aca="false">+H28+K28+L28+M28+N28</f>
        <v>233</v>
      </c>
      <c r="P28" s="248" t="n">
        <f aca="false">+F28+G28+L28+M28+N28-E28</f>
        <v>0</v>
      </c>
    </row>
    <row r="29" customFormat="false" ht="12.75" hidden="false" customHeight="false" outlineLevel="0" collapsed="false">
      <c r="A29" s="219" t="s">
        <v>62</v>
      </c>
      <c r="B29" s="232" t="n">
        <v>22</v>
      </c>
      <c r="C29" s="338" t="n">
        <f aca="false">+LUNEDI!R29</f>
        <v>109</v>
      </c>
      <c r="D29" s="339" t="n">
        <f aca="false">+LUNEDI!S29</f>
        <v>114</v>
      </c>
      <c r="E29" s="340" t="n">
        <f aca="false">+C29+D29</f>
        <v>223</v>
      </c>
      <c r="F29" s="235" t="n">
        <v>173</v>
      </c>
      <c r="G29" s="236" t="n">
        <v>37</v>
      </c>
      <c r="H29" s="339" t="n">
        <f aca="false">+F29+G29</f>
        <v>210</v>
      </c>
      <c r="I29" s="235"/>
      <c r="J29" s="236"/>
      <c r="K29" s="339" t="n">
        <f aca="false">+I29+J29</f>
        <v>0</v>
      </c>
      <c r="L29" s="236" t="n">
        <v>9</v>
      </c>
      <c r="M29" s="236" t="n">
        <v>4</v>
      </c>
      <c r="N29" s="240" t="n">
        <v>0</v>
      </c>
      <c r="O29" s="316" t="n">
        <f aca="false">+H29+K29+L29+M29+N29</f>
        <v>223</v>
      </c>
      <c r="P29" s="248" t="n">
        <f aca="false">+F29+G29+L29+M29+N29-E29</f>
        <v>0</v>
      </c>
    </row>
    <row r="30" customFormat="false" ht="12.75" hidden="false" customHeight="false" outlineLevel="0" collapsed="false">
      <c r="A30" s="219" t="s">
        <v>66</v>
      </c>
      <c r="B30" s="232" t="n">
        <v>23</v>
      </c>
      <c r="C30" s="338" t="n">
        <f aca="false">+LUNEDI!R30</f>
        <v>167</v>
      </c>
      <c r="D30" s="339" t="n">
        <f aca="false">+LUNEDI!S30</f>
        <v>185</v>
      </c>
      <c r="E30" s="340" t="n">
        <f aca="false">+C30+D30</f>
        <v>352</v>
      </c>
      <c r="F30" s="235" t="n">
        <v>279</v>
      </c>
      <c r="G30" s="236" t="n">
        <v>65</v>
      </c>
      <c r="H30" s="339" t="n">
        <f aca="false">+F30+G30</f>
        <v>344</v>
      </c>
      <c r="I30" s="235"/>
      <c r="J30" s="236"/>
      <c r="K30" s="339" t="n">
        <f aca="false">+I30+J30</f>
        <v>0</v>
      </c>
      <c r="L30" s="236" t="n">
        <v>6</v>
      </c>
      <c r="M30" s="236" t="n">
        <v>2</v>
      </c>
      <c r="N30" s="240" t="n">
        <v>0</v>
      </c>
      <c r="O30" s="316" t="n">
        <f aca="false">+H30+K30+L30+M30+N30</f>
        <v>352</v>
      </c>
      <c r="P30" s="248" t="n">
        <f aca="false">+F30+G30+L30+M30+N30-E30</f>
        <v>0</v>
      </c>
    </row>
    <row r="31" customFormat="false" ht="13.5" hidden="false" customHeight="false" outlineLevel="0" collapsed="false">
      <c r="A31" s="249" t="s">
        <v>66</v>
      </c>
      <c r="B31" s="250" t="n">
        <v>24</v>
      </c>
      <c r="C31" s="344" t="n">
        <f aca="false">+LUNEDI!R31</f>
        <v>222</v>
      </c>
      <c r="D31" s="345" t="n">
        <f aca="false">+LUNEDI!S31</f>
        <v>221</v>
      </c>
      <c r="E31" s="346" t="n">
        <f aca="false">+C31+D31</f>
        <v>443</v>
      </c>
      <c r="F31" s="254" t="n">
        <v>381</v>
      </c>
      <c r="G31" s="255" t="n">
        <v>49</v>
      </c>
      <c r="H31" s="345" t="n">
        <f aca="false">+F31+G31</f>
        <v>430</v>
      </c>
      <c r="I31" s="254"/>
      <c r="J31" s="255"/>
      <c r="K31" s="345" t="n">
        <f aca="false">+I31+J31</f>
        <v>0</v>
      </c>
      <c r="L31" s="255" t="n">
        <v>12</v>
      </c>
      <c r="M31" s="255" t="n">
        <v>1</v>
      </c>
      <c r="N31" s="259" t="n">
        <v>0</v>
      </c>
      <c r="O31" s="316" t="n">
        <f aca="false">+H31+K31+L31+M31+N31</f>
        <v>443</v>
      </c>
      <c r="P31" s="248" t="n">
        <f aca="false">+F31+G31+L31+M31+N31-E31</f>
        <v>0</v>
      </c>
    </row>
    <row r="32" customFormat="false" ht="13.5" hidden="false" customHeight="false" outlineLevel="0" collapsed="false">
      <c r="A32" s="18" t="s">
        <v>21</v>
      </c>
      <c r="B32" s="13"/>
      <c r="C32" s="261" t="n">
        <f aca="false">SUM(C8:C31)</f>
        <v>3293</v>
      </c>
      <c r="D32" s="262" t="n">
        <f aca="false">SUM(D8:D31)</f>
        <v>3376</v>
      </c>
      <c r="E32" s="262" t="n">
        <f aca="false">SUM(E8:E31)</f>
        <v>6669</v>
      </c>
      <c r="F32" s="262" t="n">
        <f aca="false">SUM(F8:F31)</f>
        <v>5266</v>
      </c>
      <c r="G32" s="263" t="n">
        <f aca="false">SUM(G8:G31)</f>
        <v>1135</v>
      </c>
      <c r="H32" s="262" t="n">
        <f aca="false">SUM(H8:H31)</f>
        <v>6401</v>
      </c>
      <c r="I32" s="262" t="n">
        <f aca="false">SUM(I8:I31)</f>
        <v>0</v>
      </c>
      <c r="J32" s="263" t="n">
        <f aca="false">SUM(J8:J31)</f>
        <v>0</v>
      </c>
      <c r="K32" s="263" t="n">
        <f aca="false">SUM(K8:K31)</f>
        <v>0</v>
      </c>
      <c r="L32" s="263" t="n">
        <f aca="false">SUM(L8:L31)</f>
        <v>206</v>
      </c>
      <c r="M32" s="264" t="n">
        <f aca="false">SUM(M8:M31)</f>
        <v>60</v>
      </c>
      <c r="N32" s="264" t="n">
        <f aca="false">SUM(N8:N31)</f>
        <v>2</v>
      </c>
      <c r="O32" s="265" t="n">
        <f aca="false">SUM(O8:O31)</f>
        <v>6669</v>
      </c>
      <c r="P32" s="266" t="n">
        <f aca="false">SUM(P8:P31)</f>
        <v>0</v>
      </c>
    </row>
    <row r="33" customFormat="false" ht="13.5" hidden="false" customHeight="false" outlineLevel="0" collapsed="false">
      <c r="A33" s="347" t="n">
        <f aca="false">(24-COUNTBLANK(F8:F31))</f>
        <v>23</v>
      </c>
      <c r="B33" s="268" t="s">
        <v>109</v>
      </c>
      <c r="C33" s="348"/>
      <c r="D33" s="349"/>
      <c r="E33" s="349"/>
      <c r="F33" s="349" t="n">
        <f aca="false">+F32/$E$32</f>
        <v>0.789623631728895</v>
      </c>
      <c r="G33" s="349" t="n">
        <f aca="false">+G32/$E$32</f>
        <v>0.170190433348328</v>
      </c>
      <c r="H33" s="349" t="n">
        <f aca="false">+H32/$E$32</f>
        <v>0.959814065077223</v>
      </c>
      <c r="I33" s="349" t="n">
        <f aca="false">+I32/$E$32</f>
        <v>0</v>
      </c>
      <c r="J33" s="349" t="n">
        <f aca="false">+J32/$E$32</f>
        <v>0</v>
      </c>
      <c r="K33" s="349" t="n">
        <f aca="false">+K32/$E$32</f>
        <v>0</v>
      </c>
      <c r="L33" s="349" t="n">
        <f aca="false">+L32/$E$32</f>
        <v>0.0308891887839256</v>
      </c>
      <c r="M33" s="349" t="n">
        <f aca="false">+M32/$E$32</f>
        <v>0.00899685110211426</v>
      </c>
      <c r="N33" s="349" t="n">
        <f aca="false">+N32/$E$32</f>
        <v>0.000299895036737142</v>
      </c>
      <c r="O33" s="350"/>
      <c r="P33" s="351"/>
    </row>
    <row r="34" customFormat="false" ht="12.75" hidden="false" customHeight="false" outlineLevel="0" collapsed="false"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</row>
    <row r="35" customFormat="false" ht="12.75" hidden="false" customHeight="false" outlineLevel="0" collapsed="false"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</row>
  </sheetData>
  <sheetProtection sheet="true" objects="true" scenarios="true"/>
  <mergeCells count="7">
    <mergeCell ref="A1:O1"/>
    <mergeCell ref="A2:O2"/>
    <mergeCell ref="A3:O3"/>
    <mergeCell ref="C4:O4"/>
    <mergeCell ref="C5:O5"/>
    <mergeCell ref="F6:H6"/>
    <mergeCell ref="I6:K6"/>
  </mergeCells>
  <conditionalFormatting sqref="E10:F19 E21:F31 I10:I19 I21:I31">
    <cfRule type="cellIs" priority="2" operator="greaterThan" aboveAverage="0" equalAverage="0" bottom="0" percent="0" rank="0" text="" dxfId="20">
      <formula>#REF!</formula>
    </cfRule>
  </conditionalFormatting>
  <conditionalFormatting sqref="P8:P32">
    <cfRule type="cellIs" priority="3" operator="notEqual" aboveAverage="0" equalAverage="0" bottom="0" percent="0" rank="0" text="" dxfId="21">
      <formula>0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6" topLeftCell="E10" activePane="bottomRight" state="frozen"/>
      <selection pane="topLeft" activeCell="A4" activeCellId="0" sqref="A4"/>
      <selection pane="topRight" activeCell="E4" activeCellId="0" sqref="E4"/>
      <selection pane="bottomLeft" activeCell="A10" activeCellId="0" sqref="A10"/>
      <selection pane="bottomRigh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8.99"/>
    <col collapsed="false" customWidth="true" hidden="false" outlineLevel="0" max="3" min="3" style="0" width="8.85"/>
    <col collapsed="false" customWidth="true" hidden="false" outlineLevel="0" max="4" min="4" style="0" width="22.42"/>
    <col collapsed="false" customWidth="true" hidden="false" outlineLevel="0" max="5" min="5" style="0" width="26.42"/>
  </cols>
  <sheetData>
    <row r="1" customFormat="false" ht="12.75" hidden="false" customHeight="false" outlineLevel="0" collapsed="false">
      <c r="A1" s="2" t="s">
        <v>7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false" outlineLevel="0" collapsed="false">
      <c r="A2" s="3" t="s">
        <v>7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2" t="s">
        <v>72</v>
      </c>
      <c r="J3" s="2"/>
      <c r="K3" s="2"/>
    </row>
    <row r="4" customFormat="false" ht="12.75" hidden="false" customHeight="fals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74" t="s">
        <v>1</v>
      </c>
      <c r="B5" s="74"/>
      <c r="C5" s="74"/>
      <c r="D5" s="74"/>
      <c r="E5" s="74"/>
      <c r="F5" s="74"/>
      <c r="G5" s="74"/>
      <c r="H5" s="74"/>
      <c r="I5" s="74"/>
      <c r="J5" s="74"/>
      <c r="K5" s="74"/>
    </row>
    <row r="6" customFormat="false" ht="57" hidden="false" customHeight="false" outlineLevel="0" collapsed="false">
      <c r="A6" s="75" t="s">
        <v>4</v>
      </c>
      <c r="B6" s="5"/>
      <c r="C6" s="6"/>
      <c r="D6" s="6"/>
      <c r="E6" s="6"/>
      <c r="F6" s="6"/>
      <c r="G6" s="6"/>
      <c r="H6" s="6"/>
      <c r="I6" s="76" t="s">
        <v>73</v>
      </c>
      <c r="J6" s="77" t="s">
        <v>74</v>
      </c>
      <c r="K6" s="78" t="s">
        <v>75</v>
      </c>
    </row>
    <row r="7" customFormat="false" ht="13.5" hidden="false" customHeight="false" outlineLevel="0" collapsed="false">
      <c r="A7" s="18" t="s">
        <v>9</v>
      </c>
      <c r="B7" s="9" t="s">
        <v>10</v>
      </c>
      <c r="C7" s="9" t="s">
        <v>10</v>
      </c>
      <c r="D7" s="9" t="s">
        <v>11</v>
      </c>
      <c r="E7" s="9" t="s">
        <v>12</v>
      </c>
      <c r="F7" s="9" t="s">
        <v>13</v>
      </c>
      <c r="G7" s="9" t="s">
        <v>13</v>
      </c>
      <c r="H7" s="9" t="s">
        <v>13</v>
      </c>
      <c r="I7" s="19" t="n">
        <v>2</v>
      </c>
      <c r="J7" s="79" t="s">
        <v>76</v>
      </c>
      <c r="K7" s="21" t="s">
        <v>77</v>
      </c>
    </row>
    <row r="8" customFormat="false" ht="12.75" hidden="false" customHeight="false" outlineLevel="0" collapsed="false">
      <c r="A8" s="18"/>
      <c r="B8" s="9"/>
      <c r="C8" s="9"/>
      <c r="D8" s="9"/>
      <c r="E8" s="9"/>
      <c r="F8" s="9"/>
      <c r="G8" s="9"/>
      <c r="H8" s="9"/>
      <c r="I8" s="8"/>
      <c r="J8" s="80"/>
      <c r="K8" s="10"/>
    </row>
    <row r="9" customFormat="false" ht="13.5" hidden="false" customHeight="false" outlineLevel="0" collapsed="false">
      <c r="A9" s="4"/>
      <c r="B9" s="22" t="s">
        <v>17</v>
      </c>
      <c r="C9" s="22" t="s">
        <v>18</v>
      </c>
      <c r="D9" s="22"/>
      <c r="E9" s="22"/>
      <c r="F9" s="22" t="s">
        <v>19</v>
      </c>
      <c r="G9" s="22" t="s">
        <v>20</v>
      </c>
      <c r="H9" s="22" t="s">
        <v>21</v>
      </c>
      <c r="I9" s="4"/>
      <c r="J9" s="6"/>
      <c r="K9" s="26"/>
    </row>
    <row r="10" customFormat="false" ht="12.75" hidden="false" customHeight="false" outlineLevel="0" collapsed="false">
      <c r="A10" s="27" t="s">
        <v>22</v>
      </c>
      <c r="B10" s="81" t="s">
        <v>23</v>
      </c>
      <c r="C10" s="82" t="n">
        <v>983273</v>
      </c>
      <c r="D10" s="83" t="s">
        <v>24</v>
      </c>
      <c r="E10" s="84" t="s">
        <v>25</v>
      </c>
      <c r="F10" s="85" t="n">
        <v>331</v>
      </c>
      <c r="G10" s="85" t="n">
        <v>372</v>
      </c>
      <c r="H10" s="85" t="n">
        <f aca="false">+F10+G10</f>
        <v>703</v>
      </c>
      <c r="I10" s="86" t="s">
        <v>26</v>
      </c>
      <c r="J10" s="87"/>
      <c r="K10" s="37"/>
    </row>
    <row r="11" customFormat="false" ht="12.75" hidden="false" customHeight="false" outlineLevel="0" collapsed="false">
      <c r="A11" s="27" t="s">
        <v>22</v>
      </c>
      <c r="B11" s="38" t="s">
        <v>27</v>
      </c>
      <c r="C11" s="29" t="n">
        <v>981417</v>
      </c>
      <c r="D11" s="88" t="s">
        <v>24</v>
      </c>
      <c r="E11" s="39" t="s">
        <v>28</v>
      </c>
      <c r="F11" s="41" t="n">
        <v>371</v>
      </c>
      <c r="G11" s="41" t="n">
        <v>403</v>
      </c>
      <c r="H11" s="41" t="n">
        <f aca="false">+F11+G11</f>
        <v>774</v>
      </c>
      <c r="I11" s="89" t="s">
        <v>26</v>
      </c>
      <c r="J11" s="90"/>
      <c r="K11" s="45"/>
    </row>
    <row r="12" customFormat="false" ht="12.75" hidden="false" customHeight="false" outlineLevel="0" collapsed="false">
      <c r="A12" s="27" t="s">
        <v>22</v>
      </c>
      <c r="B12" s="38" t="s">
        <v>29</v>
      </c>
      <c r="C12" s="29" t="n">
        <v>981417</v>
      </c>
      <c r="D12" s="88" t="s">
        <v>24</v>
      </c>
      <c r="E12" s="39" t="s">
        <v>30</v>
      </c>
      <c r="F12" s="41" t="n">
        <v>409</v>
      </c>
      <c r="G12" s="41" t="n">
        <v>418</v>
      </c>
      <c r="H12" s="41" t="n">
        <f aca="false">+F12+G12</f>
        <v>827</v>
      </c>
      <c r="I12" s="89" t="s">
        <v>26</v>
      </c>
      <c r="J12" s="90"/>
      <c r="K12" s="45"/>
    </row>
    <row r="13" customFormat="false" ht="12.75" hidden="false" customHeight="false" outlineLevel="0" collapsed="false">
      <c r="A13" s="27" t="s">
        <v>22</v>
      </c>
      <c r="B13" s="38" t="n">
        <v>4</v>
      </c>
      <c r="C13" s="29" t="n">
        <v>981417</v>
      </c>
      <c r="D13" s="88" t="s">
        <v>24</v>
      </c>
      <c r="E13" s="39" t="s">
        <v>31</v>
      </c>
      <c r="F13" s="41" t="n">
        <v>319</v>
      </c>
      <c r="G13" s="41" t="n">
        <v>374</v>
      </c>
      <c r="H13" s="41" t="n">
        <f aca="false">+F13+G13</f>
        <v>693</v>
      </c>
      <c r="I13" s="89" t="s">
        <v>26</v>
      </c>
      <c r="J13" s="90"/>
      <c r="K13" s="45"/>
    </row>
    <row r="14" customFormat="false" ht="12.75" hidden="false" customHeight="false" outlineLevel="0" collapsed="false">
      <c r="A14" s="27" t="s">
        <v>32</v>
      </c>
      <c r="B14" s="38" t="n">
        <v>5</v>
      </c>
      <c r="C14" s="29" t="n">
        <v>9102637</v>
      </c>
      <c r="D14" s="88" t="s">
        <v>33</v>
      </c>
      <c r="E14" s="39" t="s">
        <v>34</v>
      </c>
      <c r="F14" s="41" t="n">
        <v>384</v>
      </c>
      <c r="G14" s="41" t="n">
        <v>423</v>
      </c>
      <c r="H14" s="41" t="n">
        <f aca="false">+F14+G14</f>
        <v>807</v>
      </c>
      <c r="I14" s="89" t="s">
        <v>26</v>
      </c>
      <c r="J14" s="90"/>
      <c r="K14" s="45"/>
    </row>
    <row r="15" customFormat="false" ht="12.75" hidden="false" customHeight="false" outlineLevel="0" collapsed="false">
      <c r="A15" s="27" t="s">
        <v>32</v>
      </c>
      <c r="B15" s="38" t="n">
        <v>6</v>
      </c>
      <c r="C15" s="29" t="n">
        <v>9102637</v>
      </c>
      <c r="D15" s="88" t="s">
        <v>33</v>
      </c>
      <c r="E15" s="39" t="s">
        <v>35</v>
      </c>
      <c r="F15" s="41" t="n">
        <v>387</v>
      </c>
      <c r="G15" s="41" t="n">
        <v>414</v>
      </c>
      <c r="H15" s="41" t="n">
        <f aca="false">+F15+G15</f>
        <v>801</v>
      </c>
      <c r="I15" s="89" t="s">
        <v>26</v>
      </c>
      <c r="J15" s="90"/>
      <c r="K15" s="45"/>
    </row>
    <row r="16" customFormat="false" ht="12.75" hidden="false" customHeight="false" outlineLevel="0" collapsed="false">
      <c r="A16" s="27" t="s">
        <v>32</v>
      </c>
      <c r="B16" s="38" t="n">
        <v>7</v>
      </c>
      <c r="C16" s="29" t="n">
        <v>9102637</v>
      </c>
      <c r="D16" s="88" t="s">
        <v>33</v>
      </c>
      <c r="E16" s="39" t="s">
        <v>36</v>
      </c>
      <c r="F16" s="41" t="n">
        <v>383</v>
      </c>
      <c r="G16" s="41" t="n">
        <v>403</v>
      </c>
      <c r="H16" s="41" t="n">
        <f aca="false">+F16+G16</f>
        <v>786</v>
      </c>
      <c r="I16" s="89" t="s">
        <v>26</v>
      </c>
      <c r="J16" s="90"/>
      <c r="K16" s="45"/>
    </row>
    <row r="17" customFormat="false" ht="12.75" hidden="false" customHeight="false" outlineLevel="0" collapsed="false">
      <c r="A17" s="27" t="s">
        <v>37</v>
      </c>
      <c r="B17" s="38" t="n">
        <v>8</v>
      </c>
      <c r="C17" s="29" t="n">
        <v>980011</v>
      </c>
      <c r="D17" s="88" t="s">
        <v>38</v>
      </c>
      <c r="E17" s="39" t="s">
        <v>39</v>
      </c>
      <c r="F17" s="41" t="n">
        <v>423</v>
      </c>
      <c r="G17" s="41" t="n">
        <v>508</v>
      </c>
      <c r="H17" s="41" t="n">
        <f aca="false">+F17+G17</f>
        <v>931</v>
      </c>
      <c r="I17" s="89" t="s">
        <v>26</v>
      </c>
      <c r="J17" s="90"/>
      <c r="K17" s="45"/>
    </row>
    <row r="18" customFormat="false" ht="12.75" hidden="false" customHeight="false" outlineLevel="0" collapsed="false">
      <c r="A18" s="27" t="s">
        <v>37</v>
      </c>
      <c r="B18" s="38" t="n">
        <v>9</v>
      </c>
      <c r="C18" s="29" t="n">
        <v>980011</v>
      </c>
      <c r="D18" s="88" t="s">
        <v>38</v>
      </c>
      <c r="E18" s="39" t="s">
        <v>40</v>
      </c>
      <c r="F18" s="41" t="n">
        <v>403</v>
      </c>
      <c r="G18" s="41" t="n">
        <v>471</v>
      </c>
      <c r="H18" s="41" t="n">
        <f aca="false">+F18+G18</f>
        <v>874</v>
      </c>
      <c r="I18" s="89" t="s">
        <v>26</v>
      </c>
      <c r="J18" s="90"/>
      <c r="K18" s="45"/>
    </row>
    <row r="19" customFormat="false" ht="12.75" hidden="false" customHeight="false" outlineLevel="0" collapsed="false">
      <c r="A19" s="27" t="s">
        <v>37</v>
      </c>
      <c r="B19" s="38" t="n">
        <v>10</v>
      </c>
      <c r="C19" s="29" t="n">
        <v>980011</v>
      </c>
      <c r="D19" s="88" t="s">
        <v>38</v>
      </c>
      <c r="E19" s="39" t="s">
        <v>41</v>
      </c>
      <c r="F19" s="41" t="n">
        <v>469</v>
      </c>
      <c r="G19" s="41" t="n">
        <v>490</v>
      </c>
      <c r="H19" s="41" t="n">
        <f aca="false">+F19+G19</f>
        <v>959</v>
      </c>
      <c r="I19" s="89" t="s">
        <v>26</v>
      </c>
      <c r="J19" s="90"/>
      <c r="K19" s="45"/>
    </row>
    <row r="20" customFormat="false" ht="12.75" hidden="false" customHeight="false" outlineLevel="0" collapsed="false">
      <c r="A20" s="27" t="s">
        <v>37</v>
      </c>
      <c r="B20" s="38" t="n">
        <v>11</v>
      </c>
      <c r="C20" s="29" t="n">
        <v>980011</v>
      </c>
      <c r="D20" s="88" t="s">
        <v>42</v>
      </c>
      <c r="E20" s="39" t="s">
        <v>43</v>
      </c>
      <c r="F20" s="41" t="n">
        <v>391</v>
      </c>
      <c r="G20" s="41" t="n">
        <v>438</v>
      </c>
      <c r="H20" s="41" t="n">
        <f aca="false">+F20+G20</f>
        <v>829</v>
      </c>
      <c r="I20" s="89" t="s">
        <v>26</v>
      </c>
      <c r="J20" s="90"/>
      <c r="K20" s="45"/>
    </row>
    <row r="21" customFormat="false" ht="12.75" hidden="false" customHeight="false" outlineLevel="0" collapsed="false">
      <c r="A21" s="27" t="s">
        <v>44</v>
      </c>
      <c r="B21" s="38" t="n">
        <v>12</v>
      </c>
      <c r="C21" s="29" t="n">
        <v>980996</v>
      </c>
      <c r="D21" s="88" t="s">
        <v>45</v>
      </c>
      <c r="E21" s="39" t="s">
        <v>46</v>
      </c>
      <c r="F21" s="41" t="n">
        <v>388</v>
      </c>
      <c r="G21" s="41" t="n">
        <v>478</v>
      </c>
      <c r="H21" s="41" t="n">
        <f aca="false">+F21+G21</f>
        <v>866</v>
      </c>
      <c r="I21" s="89" t="s">
        <v>26</v>
      </c>
      <c r="J21" s="90"/>
      <c r="K21" s="45"/>
    </row>
    <row r="22" s="93" customFormat="true" ht="12.75" hidden="false" customHeight="false" outlineLevel="0" collapsed="false">
      <c r="A22" s="46"/>
      <c r="B22" s="47"/>
      <c r="C22" s="48"/>
      <c r="D22" s="91"/>
      <c r="E22" s="49"/>
      <c r="F22" s="51"/>
      <c r="G22" s="51"/>
      <c r="H22" s="51"/>
      <c r="I22" s="92"/>
      <c r="J22" s="91"/>
      <c r="K22" s="55"/>
    </row>
    <row r="23" customFormat="false" ht="12.75" hidden="false" customHeight="false" outlineLevel="0" collapsed="false">
      <c r="A23" s="27" t="s">
        <v>47</v>
      </c>
      <c r="B23" s="38" t="n">
        <v>14</v>
      </c>
      <c r="C23" s="29" t="n">
        <v>980648</v>
      </c>
      <c r="D23" s="88" t="s">
        <v>48</v>
      </c>
      <c r="E23" s="39" t="s">
        <v>49</v>
      </c>
      <c r="F23" s="41" t="n">
        <v>484</v>
      </c>
      <c r="G23" s="41" t="n">
        <v>500</v>
      </c>
      <c r="H23" s="41" t="n">
        <f aca="false">+F23+G23</f>
        <v>984</v>
      </c>
      <c r="I23" s="89" t="s">
        <v>26</v>
      </c>
      <c r="J23" s="90"/>
      <c r="K23" s="45"/>
    </row>
    <row r="24" customFormat="false" ht="12.75" hidden="false" customHeight="false" outlineLevel="0" collapsed="false">
      <c r="A24" s="27" t="s">
        <v>47</v>
      </c>
      <c r="B24" s="38" t="n">
        <v>15</v>
      </c>
      <c r="C24" s="29" t="n">
        <v>980648</v>
      </c>
      <c r="D24" s="88" t="s">
        <v>48</v>
      </c>
      <c r="E24" s="39" t="s">
        <v>50</v>
      </c>
      <c r="F24" s="41" t="n">
        <v>443</v>
      </c>
      <c r="G24" s="41" t="n">
        <v>472</v>
      </c>
      <c r="H24" s="41" t="n">
        <f aca="false">+F24+G24</f>
        <v>915</v>
      </c>
      <c r="I24" s="89" t="s">
        <v>26</v>
      </c>
      <c r="J24" s="90"/>
      <c r="K24" s="45"/>
    </row>
    <row r="25" customFormat="false" ht="12.75" hidden="false" customHeight="false" outlineLevel="0" collapsed="false">
      <c r="A25" s="27" t="s">
        <v>47</v>
      </c>
      <c r="B25" s="38" t="n">
        <v>16</v>
      </c>
      <c r="C25" s="29" t="n">
        <v>980648</v>
      </c>
      <c r="D25" s="88" t="s">
        <v>48</v>
      </c>
      <c r="E25" s="39" t="s">
        <v>51</v>
      </c>
      <c r="F25" s="41" t="n">
        <v>435</v>
      </c>
      <c r="G25" s="41" t="n">
        <v>409</v>
      </c>
      <c r="H25" s="41" t="n">
        <f aca="false">+F25+G25</f>
        <v>844</v>
      </c>
      <c r="I25" s="89" t="s">
        <v>26</v>
      </c>
      <c r="J25" s="90"/>
      <c r="K25" s="45"/>
    </row>
    <row r="26" customFormat="false" ht="12.75" hidden="false" customHeight="false" outlineLevel="0" collapsed="false">
      <c r="A26" s="27" t="s">
        <v>37</v>
      </c>
      <c r="B26" s="38" t="s">
        <v>52</v>
      </c>
      <c r="C26" s="29" t="n">
        <v>980011</v>
      </c>
      <c r="D26" s="88" t="s">
        <v>42</v>
      </c>
      <c r="E26" s="39" t="s">
        <v>53</v>
      </c>
      <c r="F26" s="41" t="n">
        <v>289</v>
      </c>
      <c r="G26" s="41" t="n">
        <v>328</v>
      </c>
      <c r="H26" s="41" t="n">
        <f aca="false">+F26+G26</f>
        <v>617</v>
      </c>
      <c r="I26" s="89" t="s">
        <v>26</v>
      </c>
      <c r="J26" s="90"/>
      <c r="K26" s="45"/>
    </row>
    <row r="27" customFormat="false" ht="12.75" hidden="false" customHeight="false" outlineLevel="0" collapsed="false">
      <c r="A27" s="27" t="s">
        <v>37</v>
      </c>
      <c r="B27" s="38" t="s">
        <v>54</v>
      </c>
      <c r="C27" s="29" t="n">
        <v>980011</v>
      </c>
      <c r="D27" s="88" t="s">
        <v>42</v>
      </c>
      <c r="E27" s="39" t="s">
        <v>55</v>
      </c>
      <c r="F27" s="41" t="n">
        <v>307</v>
      </c>
      <c r="G27" s="41" t="n">
        <v>326</v>
      </c>
      <c r="H27" s="41" t="n">
        <f aca="false">+F27+G27</f>
        <v>633</v>
      </c>
      <c r="I27" s="89" t="s">
        <v>26</v>
      </c>
      <c r="J27" s="90"/>
      <c r="K27" s="45"/>
    </row>
    <row r="28" customFormat="false" ht="12.75" hidden="false" customHeight="false" outlineLevel="0" collapsed="false">
      <c r="A28" s="27" t="s">
        <v>56</v>
      </c>
      <c r="B28" s="38" t="n">
        <v>19</v>
      </c>
      <c r="C28" s="29" t="n">
        <v>9702050</v>
      </c>
      <c r="D28" s="88" t="s">
        <v>57</v>
      </c>
      <c r="E28" s="39" t="s">
        <v>58</v>
      </c>
      <c r="F28" s="41" t="n">
        <v>180</v>
      </c>
      <c r="G28" s="41" t="n">
        <v>175</v>
      </c>
      <c r="H28" s="41" t="n">
        <f aca="false">+F28+G28</f>
        <v>355</v>
      </c>
      <c r="I28" s="89" t="s">
        <v>26</v>
      </c>
      <c r="J28" s="90"/>
      <c r="K28" s="45"/>
    </row>
    <row r="29" customFormat="false" ht="12.75" hidden="false" customHeight="false" outlineLevel="0" collapsed="false">
      <c r="A29" s="27" t="s">
        <v>59</v>
      </c>
      <c r="B29" s="38" t="n">
        <v>20</v>
      </c>
      <c r="C29" s="29" t="n">
        <v>9707063</v>
      </c>
      <c r="D29" s="88" t="s">
        <v>60</v>
      </c>
      <c r="E29" s="39" t="s">
        <v>61</v>
      </c>
      <c r="F29" s="41" t="n">
        <v>274</v>
      </c>
      <c r="G29" s="41" t="n">
        <v>285</v>
      </c>
      <c r="H29" s="41" t="n">
        <f aca="false">+F29+G29</f>
        <v>559</v>
      </c>
      <c r="I29" s="89" t="s">
        <v>26</v>
      </c>
      <c r="J29" s="90"/>
      <c r="K29" s="45"/>
    </row>
    <row r="30" customFormat="false" ht="12.75" hidden="false" customHeight="false" outlineLevel="0" collapsed="false">
      <c r="A30" s="27" t="s">
        <v>62</v>
      </c>
      <c r="B30" s="38" t="n">
        <v>21</v>
      </c>
      <c r="C30" s="29" t="n">
        <v>9789555</v>
      </c>
      <c r="D30" s="88" t="s">
        <v>63</v>
      </c>
      <c r="E30" s="39" t="s">
        <v>64</v>
      </c>
      <c r="F30" s="41" t="n">
        <v>304</v>
      </c>
      <c r="G30" s="41" t="n">
        <v>318</v>
      </c>
      <c r="H30" s="41" t="n">
        <f aca="false">+F30+G30</f>
        <v>622</v>
      </c>
      <c r="I30" s="89" t="s">
        <v>26</v>
      </c>
      <c r="J30" s="90"/>
      <c r="K30" s="45"/>
    </row>
    <row r="31" customFormat="false" ht="12.75" hidden="false" customHeight="false" outlineLevel="0" collapsed="false">
      <c r="A31" s="27" t="s">
        <v>62</v>
      </c>
      <c r="B31" s="38" t="n">
        <v>22</v>
      </c>
      <c r="C31" s="29" t="n">
        <v>9789555</v>
      </c>
      <c r="D31" s="88" t="s">
        <v>63</v>
      </c>
      <c r="E31" s="39" t="s">
        <v>65</v>
      </c>
      <c r="F31" s="41" t="n">
        <v>331</v>
      </c>
      <c r="G31" s="41" t="n">
        <v>348</v>
      </c>
      <c r="H31" s="41" t="n">
        <f aca="false">+F31+G31</f>
        <v>679</v>
      </c>
      <c r="I31" s="89" t="s">
        <v>26</v>
      </c>
      <c r="J31" s="90"/>
      <c r="K31" s="45"/>
    </row>
    <row r="32" customFormat="false" ht="12.75" hidden="false" customHeight="false" outlineLevel="0" collapsed="false">
      <c r="A32" s="27" t="s">
        <v>66</v>
      </c>
      <c r="B32" s="38" t="n">
        <v>23</v>
      </c>
      <c r="C32" s="29" t="n">
        <v>9788506</v>
      </c>
      <c r="D32" s="88" t="s">
        <v>67</v>
      </c>
      <c r="E32" s="39" t="s">
        <v>68</v>
      </c>
      <c r="F32" s="41" t="n">
        <v>468</v>
      </c>
      <c r="G32" s="41" t="n">
        <v>538</v>
      </c>
      <c r="H32" s="41" t="n">
        <f aca="false">+F32+G32</f>
        <v>1006</v>
      </c>
      <c r="I32" s="89" t="s">
        <v>26</v>
      </c>
      <c r="J32" s="90"/>
      <c r="K32" s="45"/>
    </row>
    <row r="33" customFormat="false" ht="13.5" hidden="false" customHeight="false" outlineLevel="0" collapsed="false">
      <c r="A33" s="94" t="s">
        <v>66</v>
      </c>
      <c r="B33" s="95" t="n">
        <v>24</v>
      </c>
      <c r="C33" s="96" t="n">
        <v>9788506</v>
      </c>
      <c r="D33" s="97" t="s">
        <v>67</v>
      </c>
      <c r="E33" s="98" t="s">
        <v>69</v>
      </c>
      <c r="F33" s="99" t="n">
        <v>505</v>
      </c>
      <c r="G33" s="99" t="n">
        <v>543</v>
      </c>
      <c r="H33" s="99" t="n">
        <f aca="false">+F33+G33</f>
        <v>1048</v>
      </c>
      <c r="I33" s="100" t="s">
        <v>26</v>
      </c>
      <c r="J33" s="101"/>
      <c r="K33" s="102"/>
    </row>
    <row r="34" customFormat="false" ht="13.5" hidden="false" customHeight="false" outlineLevel="0" collapsed="false">
      <c r="A34" s="23" t="s">
        <v>21</v>
      </c>
      <c r="B34" s="11"/>
      <c r="C34" s="103"/>
      <c r="D34" s="103"/>
      <c r="E34" s="103"/>
      <c r="F34" s="104" t="n">
        <f aca="false">SUM(F10:F33)</f>
        <v>8678</v>
      </c>
      <c r="G34" s="104" t="n">
        <f aca="false">SUM(G10:G33)</f>
        <v>9434</v>
      </c>
      <c r="H34" s="104" t="n">
        <f aca="false">SUM(H10:H33)</f>
        <v>18112</v>
      </c>
      <c r="I34" s="103"/>
      <c r="J34" s="103"/>
      <c r="K34" s="105"/>
    </row>
    <row r="35" customFormat="false" ht="13.5" hidden="false" customHeight="false" outlineLevel="0" collapsed="false">
      <c r="A35" s="70" t="s">
        <v>21</v>
      </c>
      <c r="B35" s="71"/>
      <c r="C35" s="72"/>
      <c r="D35" s="72"/>
      <c r="E35" s="72"/>
      <c r="F35" s="72"/>
      <c r="G35" s="72"/>
      <c r="H35" s="72"/>
      <c r="I35" s="103"/>
      <c r="J35" s="103"/>
      <c r="K35" s="105"/>
    </row>
  </sheetData>
  <sheetProtection sheet="true" objects="true" scenarios="true"/>
  <mergeCells count="5">
    <mergeCell ref="A1:K1"/>
    <mergeCell ref="A2:K2"/>
    <mergeCell ref="I3:K3"/>
    <mergeCell ref="A4:K4"/>
    <mergeCell ref="A5:K5"/>
  </mergeCells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I17" activePane="bottomRight" state="frozen"/>
      <selection pane="topLeft" activeCell="A1" activeCellId="0" sqref="A1"/>
      <selection pane="topRight" activeCell="I1" activeCellId="0" sqref="I1"/>
      <selection pane="bottomLeft" activeCell="A17" activeCellId="0" sqref="A17"/>
      <selection pane="bottomRigh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8.99"/>
    <col collapsed="false" customWidth="true" hidden="false" outlineLevel="0" max="3" min="3" style="0" width="8.85"/>
    <col collapsed="false" customWidth="true" hidden="false" outlineLevel="0" max="4" min="4" style="0" width="22.42"/>
    <col collapsed="false" customWidth="true" hidden="false" outlineLevel="0" max="5" min="5" style="0" width="27.42"/>
    <col collapsed="false" customWidth="true" hidden="false" outlineLevel="0" max="9" min="9" style="0" width="13.28"/>
    <col collapsed="false" customWidth="true" hidden="false" outlineLevel="0" max="10" min="10" style="0" width="15.99"/>
    <col collapsed="false" customWidth="true" hidden="false" outlineLevel="0" max="11" min="11" style="0" width="16.13"/>
    <col collapsed="false" customWidth="true" hidden="false" outlineLevel="0" max="12" min="12" style="0" width="16.56"/>
  </cols>
  <sheetData>
    <row r="1" customFormat="false" ht="12.75" hidden="false" customHeight="false" outlineLevel="0" collapsed="false">
      <c r="A1" s="106" t="s">
        <v>0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7"/>
    </row>
    <row r="2" customFormat="false" ht="13.5" hidden="false" customHeight="false" outlineLevel="0" collapsed="false">
      <c r="A2" s="108" t="s">
        <v>1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26"/>
    </row>
    <row r="3" customFormat="false" ht="32.25" hidden="false" customHeight="true" outlineLevel="0" collapsed="false">
      <c r="A3" s="75" t="s">
        <v>4</v>
      </c>
      <c r="B3" s="5"/>
      <c r="C3" s="6"/>
      <c r="D3" s="6"/>
      <c r="E3" s="6"/>
      <c r="F3" s="6"/>
      <c r="G3" s="6"/>
      <c r="H3" s="6"/>
      <c r="I3" s="109" t="s">
        <v>78</v>
      </c>
      <c r="J3" s="109"/>
      <c r="K3" s="109"/>
      <c r="L3" s="109"/>
      <c r="M3" s="110"/>
    </row>
    <row r="4" customFormat="false" ht="13.5" hidden="false" customHeight="false" outlineLevel="0" collapsed="false">
      <c r="A4" s="18" t="s">
        <v>9</v>
      </c>
      <c r="B4" s="9" t="s">
        <v>10</v>
      </c>
      <c r="C4" s="9" t="s">
        <v>10</v>
      </c>
      <c r="D4" s="9" t="s">
        <v>11</v>
      </c>
      <c r="E4" s="9" t="s">
        <v>12</v>
      </c>
      <c r="F4" s="111"/>
      <c r="G4" s="111"/>
      <c r="H4" s="111"/>
      <c r="I4" s="112" t="s">
        <v>79</v>
      </c>
      <c r="J4" s="112" t="s">
        <v>80</v>
      </c>
      <c r="K4" s="112" t="s">
        <v>81</v>
      </c>
      <c r="L4" s="109" t="s">
        <v>82</v>
      </c>
      <c r="M4" s="113" t="s">
        <v>83</v>
      </c>
    </row>
    <row r="5" customFormat="false" ht="13.5" hidden="false" customHeight="false" outlineLevel="0" collapsed="false">
      <c r="A5" s="18"/>
      <c r="B5" s="9"/>
      <c r="C5" s="9"/>
      <c r="D5" s="9"/>
      <c r="E5" s="9"/>
      <c r="F5" s="111" t="s">
        <v>13</v>
      </c>
      <c r="G5" s="111"/>
      <c r="H5" s="111"/>
      <c r="I5" s="111"/>
      <c r="J5" s="111"/>
      <c r="K5" s="111"/>
      <c r="L5" s="114"/>
      <c r="M5" s="115"/>
    </row>
    <row r="6" customFormat="false" ht="13.5" hidden="false" customHeight="false" outlineLevel="0" collapsed="false">
      <c r="A6" s="23"/>
      <c r="B6" s="24" t="s">
        <v>17</v>
      </c>
      <c r="C6" s="24" t="s">
        <v>18</v>
      </c>
      <c r="D6" s="24"/>
      <c r="E6" s="24"/>
      <c r="F6" s="108" t="s">
        <v>84</v>
      </c>
      <c r="G6" s="24" t="s">
        <v>85</v>
      </c>
      <c r="H6" s="24" t="s">
        <v>86</v>
      </c>
      <c r="I6" s="114" t="s">
        <v>86</v>
      </c>
      <c r="J6" s="114" t="s">
        <v>86</v>
      </c>
      <c r="K6" s="114" t="s">
        <v>86</v>
      </c>
      <c r="L6" s="114" t="s">
        <v>86</v>
      </c>
      <c r="M6" s="116"/>
    </row>
    <row r="7" customFormat="false" ht="15.75" hidden="false" customHeight="false" outlineLevel="0" collapsed="false">
      <c r="A7" s="27" t="s">
        <v>22</v>
      </c>
      <c r="B7" s="38" t="s">
        <v>23</v>
      </c>
      <c r="C7" s="29" t="n">
        <v>983273</v>
      </c>
      <c r="D7" s="29" t="s">
        <v>24</v>
      </c>
      <c r="E7" s="84" t="s">
        <v>25</v>
      </c>
      <c r="F7" s="117" t="n">
        <v>331</v>
      </c>
      <c r="G7" s="118" t="n">
        <v>372</v>
      </c>
      <c r="H7" s="119" t="n">
        <f aca="false">+F7+G7</f>
        <v>703</v>
      </c>
      <c r="I7" s="120" t="n">
        <v>45</v>
      </c>
      <c r="J7" s="120" t="n">
        <v>45</v>
      </c>
      <c r="K7" s="120" t="n">
        <v>45</v>
      </c>
      <c r="L7" s="120" t="n">
        <v>45</v>
      </c>
      <c r="M7" s="121" t="s">
        <v>23</v>
      </c>
    </row>
    <row r="8" customFormat="false" ht="15.75" hidden="false" customHeight="false" outlineLevel="0" collapsed="false">
      <c r="A8" s="27" t="s">
        <v>22</v>
      </c>
      <c r="B8" s="38" t="s">
        <v>27</v>
      </c>
      <c r="C8" s="29" t="n">
        <v>981417</v>
      </c>
      <c r="D8" s="29" t="s">
        <v>24</v>
      </c>
      <c r="E8" s="39" t="s">
        <v>28</v>
      </c>
      <c r="F8" s="117" t="n">
        <v>371</v>
      </c>
      <c r="G8" s="118" t="n">
        <v>403</v>
      </c>
      <c r="H8" s="119" t="n">
        <f aca="false">+F8+G8</f>
        <v>774</v>
      </c>
      <c r="I8" s="122" t="n">
        <v>44</v>
      </c>
      <c r="J8" s="122" t="n">
        <v>44</v>
      </c>
      <c r="K8" s="122" t="n">
        <v>44</v>
      </c>
      <c r="L8" s="122" t="n">
        <v>44</v>
      </c>
      <c r="M8" s="123" t="s">
        <v>27</v>
      </c>
    </row>
    <row r="9" customFormat="false" ht="15.75" hidden="false" customHeight="false" outlineLevel="0" collapsed="false">
      <c r="A9" s="27" t="s">
        <v>22</v>
      </c>
      <c r="B9" s="38" t="s">
        <v>29</v>
      </c>
      <c r="C9" s="29" t="n">
        <v>981417</v>
      </c>
      <c r="D9" s="29" t="s">
        <v>24</v>
      </c>
      <c r="E9" s="39" t="s">
        <v>30</v>
      </c>
      <c r="F9" s="117" t="n">
        <v>409</v>
      </c>
      <c r="G9" s="118" t="n">
        <v>418</v>
      </c>
      <c r="H9" s="119" t="n">
        <f aca="false">+F9+G9</f>
        <v>827</v>
      </c>
      <c r="I9" s="122" t="n">
        <v>28</v>
      </c>
      <c r="J9" s="122" t="n">
        <v>28</v>
      </c>
      <c r="K9" s="122" t="n">
        <v>28</v>
      </c>
      <c r="L9" s="122" t="n">
        <v>28</v>
      </c>
      <c r="M9" s="123" t="s">
        <v>29</v>
      </c>
    </row>
    <row r="10" customFormat="false" ht="15.75" hidden="false" customHeight="false" outlineLevel="0" collapsed="false">
      <c r="A10" s="27" t="s">
        <v>22</v>
      </c>
      <c r="B10" s="38" t="n">
        <v>4</v>
      </c>
      <c r="C10" s="29" t="n">
        <v>981417</v>
      </c>
      <c r="D10" s="29" t="s">
        <v>24</v>
      </c>
      <c r="E10" s="39" t="s">
        <v>31</v>
      </c>
      <c r="F10" s="117" t="n">
        <v>319</v>
      </c>
      <c r="G10" s="118" t="n">
        <v>374</v>
      </c>
      <c r="H10" s="119" t="n">
        <f aca="false">+F10+G10</f>
        <v>693</v>
      </c>
      <c r="I10" s="122" t="n">
        <v>43</v>
      </c>
      <c r="J10" s="122" t="n">
        <v>43</v>
      </c>
      <c r="K10" s="122" t="n">
        <v>43</v>
      </c>
      <c r="L10" s="122" t="n">
        <v>43</v>
      </c>
      <c r="M10" s="123" t="n">
        <v>4</v>
      </c>
    </row>
    <row r="11" customFormat="false" ht="15.75" hidden="false" customHeight="false" outlineLevel="0" collapsed="false">
      <c r="A11" s="27" t="s">
        <v>32</v>
      </c>
      <c r="B11" s="38" t="n">
        <v>5</v>
      </c>
      <c r="C11" s="29" t="n">
        <v>9102637</v>
      </c>
      <c r="D11" s="29" t="s">
        <v>33</v>
      </c>
      <c r="E11" s="39" t="s">
        <v>34</v>
      </c>
      <c r="F11" s="117" t="n">
        <v>384</v>
      </c>
      <c r="G11" s="118" t="n">
        <v>423</v>
      </c>
      <c r="H11" s="119" t="n">
        <f aca="false">+F11+G11</f>
        <v>807</v>
      </c>
      <c r="I11" s="122" t="n">
        <v>43</v>
      </c>
      <c r="J11" s="122" t="n">
        <v>43</v>
      </c>
      <c r="K11" s="122" t="n">
        <v>43</v>
      </c>
      <c r="L11" s="122" t="n">
        <v>43</v>
      </c>
      <c r="M11" s="123" t="n">
        <v>5</v>
      </c>
    </row>
    <row r="12" customFormat="false" ht="15.75" hidden="false" customHeight="false" outlineLevel="0" collapsed="false">
      <c r="A12" s="27" t="s">
        <v>32</v>
      </c>
      <c r="B12" s="38" t="n">
        <v>6</v>
      </c>
      <c r="C12" s="29" t="n">
        <v>9102637</v>
      </c>
      <c r="D12" s="29" t="s">
        <v>33</v>
      </c>
      <c r="E12" s="39" t="s">
        <v>35</v>
      </c>
      <c r="F12" s="117" t="n">
        <v>387</v>
      </c>
      <c r="G12" s="118" t="n">
        <v>414</v>
      </c>
      <c r="H12" s="119" t="n">
        <f aca="false">+F12+G12</f>
        <v>801</v>
      </c>
      <c r="I12" s="122" t="n">
        <v>47</v>
      </c>
      <c r="J12" s="122" t="n">
        <v>47</v>
      </c>
      <c r="K12" s="122" t="n">
        <v>47</v>
      </c>
      <c r="L12" s="122" t="n">
        <v>47</v>
      </c>
      <c r="M12" s="123" t="n">
        <v>6</v>
      </c>
    </row>
    <row r="13" customFormat="false" ht="15.75" hidden="false" customHeight="false" outlineLevel="0" collapsed="false">
      <c r="A13" s="27" t="s">
        <v>32</v>
      </c>
      <c r="B13" s="38" t="n">
        <v>7</v>
      </c>
      <c r="C13" s="29" t="n">
        <v>9102637</v>
      </c>
      <c r="D13" s="29" t="s">
        <v>33</v>
      </c>
      <c r="E13" s="39" t="s">
        <v>36</v>
      </c>
      <c r="F13" s="117" t="n">
        <v>383</v>
      </c>
      <c r="G13" s="118" t="n">
        <v>403</v>
      </c>
      <c r="H13" s="119" t="n">
        <f aca="false">+F13+G13</f>
        <v>786</v>
      </c>
      <c r="I13" s="122" t="n">
        <v>46</v>
      </c>
      <c r="J13" s="122" t="n">
        <v>46</v>
      </c>
      <c r="K13" s="122" t="n">
        <v>46</v>
      </c>
      <c r="L13" s="122" t="n">
        <v>46</v>
      </c>
      <c r="M13" s="123" t="n">
        <v>7</v>
      </c>
    </row>
    <row r="14" customFormat="false" ht="15.75" hidden="false" customHeight="false" outlineLevel="0" collapsed="false">
      <c r="A14" s="27" t="s">
        <v>37</v>
      </c>
      <c r="B14" s="38" t="n">
        <v>8</v>
      </c>
      <c r="C14" s="29" t="n">
        <v>980011</v>
      </c>
      <c r="D14" s="29" t="s">
        <v>38</v>
      </c>
      <c r="E14" s="39" t="s">
        <v>39</v>
      </c>
      <c r="F14" s="117" t="n">
        <v>423</v>
      </c>
      <c r="G14" s="118" t="n">
        <v>508</v>
      </c>
      <c r="H14" s="119" t="n">
        <f aca="false">+F14+G14</f>
        <v>931</v>
      </c>
      <c r="I14" s="122" t="n">
        <v>61</v>
      </c>
      <c r="J14" s="122" t="n">
        <v>61</v>
      </c>
      <c r="K14" s="122" t="n">
        <v>61</v>
      </c>
      <c r="L14" s="122" t="n">
        <v>61</v>
      </c>
      <c r="M14" s="123" t="n">
        <v>8</v>
      </c>
    </row>
    <row r="15" customFormat="false" ht="15.75" hidden="false" customHeight="false" outlineLevel="0" collapsed="false">
      <c r="A15" s="27" t="s">
        <v>37</v>
      </c>
      <c r="B15" s="38" t="n">
        <v>9</v>
      </c>
      <c r="C15" s="29" t="n">
        <v>980011</v>
      </c>
      <c r="D15" s="29" t="s">
        <v>38</v>
      </c>
      <c r="E15" s="39" t="s">
        <v>40</v>
      </c>
      <c r="F15" s="117" t="n">
        <v>403</v>
      </c>
      <c r="G15" s="118" t="n">
        <v>471</v>
      </c>
      <c r="H15" s="119" t="n">
        <f aca="false">+F15+G15</f>
        <v>874</v>
      </c>
      <c r="I15" s="122" t="n">
        <v>51</v>
      </c>
      <c r="J15" s="122" t="n">
        <v>51</v>
      </c>
      <c r="K15" s="122" t="n">
        <v>51</v>
      </c>
      <c r="L15" s="122" t="n">
        <v>51</v>
      </c>
      <c r="M15" s="123" t="n">
        <v>9</v>
      </c>
    </row>
    <row r="16" customFormat="false" ht="15.75" hidden="false" customHeight="false" outlineLevel="0" collapsed="false">
      <c r="A16" s="27" t="s">
        <v>37</v>
      </c>
      <c r="B16" s="38" t="n">
        <v>10</v>
      </c>
      <c r="C16" s="29" t="n">
        <v>980011</v>
      </c>
      <c r="D16" s="29" t="s">
        <v>38</v>
      </c>
      <c r="E16" s="39" t="s">
        <v>41</v>
      </c>
      <c r="F16" s="117" t="n">
        <v>469</v>
      </c>
      <c r="G16" s="118" t="n">
        <v>490</v>
      </c>
      <c r="H16" s="119" t="n">
        <f aca="false">+F16+G16</f>
        <v>959</v>
      </c>
      <c r="I16" s="122" t="n">
        <v>59</v>
      </c>
      <c r="J16" s="122" t="n">
        <v>59</v>
      </c>
      <c r="K16" s="122" t="n">
        <v>59</v>
      </c>
      <c r="L16" s="122" t="n">
        <v>59</v>
      </c>
      <c r="M16" s="123" t="n">
        <v>10</v>
      </c>
    </row>
    <row r="17" customFormat="false" ht="15.75" hidden="false" customHeight="false" outlineLevel="0" collapsed="false">
      <c r="A17" s="27" t="s">
        <v>37</v>
      </c>
      <c r="B17" s="38" t="n">
        <v>11</v>
      </c>
      <c r="C17" s="29" t="n">
        <v>980011</v>
      </c>
      <c r="D17" s="29" t="s">
        <v>42</v>
      </c>
      <c r="E17" s="39" t="s">
        <v>43</v>
      </c>
      <c r="F17" s="117" t="n">
        <v>391</v>
      </c>
      <c r="G17" s="118" t="n">
        <v>438</v>
      </c>
      <c r="H17" s="119" t="n">
        <f aca="false">+F17+G17</f>
        <v>829</v>
      </c>
      <c r="I17" s="122" t="n">
        <v>40</v>
      </c>
      <c r="J17" s="122" t="n">
        <v>40</v>
      </c>
      <c r="K17" s="122" t="n">
        <v>40</v>
      </c>
      <c r="L17" s="124" t="n">
        <v>40</v>
      </c>
      <c r="M17" s="123" t="n">
        <v>11</v>
      </c>
    </row>
    <row r="18" customFormat="false" ht="15.75" hidden="false" customHeight="false" outlineLevel="0" collapsed="false">
      <c r="A18" s="27" t="s">
        <v>44</v>
      </c>
      <c r="B18" s="38" t="n">
        <v>12</v>
      </c>
      <c r="C18" s="29" t="n">
        <v>980996</v>
      </c>
      <c r="D18" s="29" t="s">
        <v>45</v>
      </c>
      <c r="E18" s="39" t="s">
        <v>46</v>
      </c>
      <c r="F18" s="117" t="n">
        <v>388</v>
      </c>
      <c r="G18" s="118" t="n">
        <v>478</v>
      </c>
      <c r="H18" s="119" t="n">
        <f aca="false">+F18+G18</f>
        <v>866</v>
      </c>
      <c r="I18" s="122" t="n">
        <v>58</v>
      </c>
      <c r="J18" s="122" t="n">
        <v>58</v>
      </c>
      <c r="K18" s="122" t="n">
        <v>58</v>
      </c>
      <c r="L18" s="122" t="n">
        <v>58</v>
      </c>
      <c r="M18" s="123" t="n">
        <v>12</v>
      </c>
    </row>
    <row r="19" s="93" customFormat="true" ht="15.75" hidden="false" customHeight="false" outlineLevel="0" collapsed="false">
      <c r="A19" s="46"/>
      <c r="B19" s="47"/>
      <c r="C19" s="48"/>
      <c r="D19" s="48"/>
      <c r="E19" s="49"/>
      <c r="F19" s="125"/>
      <c r="G19" s="126"/>
      <c r="H19" s="127"/>
      <c r="I19" s="128"/>
      <c r="J19" s="128"/>
      <c r="K19" s="128"/>
      <c r="L19" s="46"/>
      <c r="M19" s="129"/>
    </row>
    <row r="20" customFormat="false" ht="15.75" hidden="false" customHeight="false" outlineLevel="0" collapsed="false">
      <c r="A20" s="27" t="s">
        <v>47</v>
      </c>
      <c r="B20" s="38" t="n">
        <v>14</v>
      </c>
      <c r="C20" s="29" t="n">
        <v>980648</v>
      </c>
      <c r="D20" s="29" t="s">
        <v>48</v>
      </c>
      <c r="E20" s="39" t="s">
        <v>49</v>
      </c>
      <c r="F20" s="117" t="n">
        <v>484</v>
      </c>
      <c r="G20" s="118" t="n">
        <v>500</v>
      </c>
      <c r="H20" s="119" t="n">
        <f aca="false">+F20+G20</f>
        <v>984</v>
      </c>
      <c r="I20" s="122" t="n">
        <v>51</v>
      </c>
      <c r="J20" s="122" t="n">
        <v>51</v>
      </c>
      <c r="K20" s="122" t="n">
        <v>51</v>
      </c>
      <c r="L20" s="122" t="n">
        <v>51</v>
      </c>
      <c r="M20" s="123" t="n">
        <v>14</v>
      </c>
    </row>
    <row r="21" customFormat="false" ht="15.75" hidden="false" customHeight="false" outlineLevel="0" collapsed="false">
      <c r="A21" s="27" t="s">
        <v>47</v>
      </c>
      <c r="B21" s="38" t="n">
        <v>15</v>
      </c>
      <c r="C21" s="29" t="n">
        <v>980648</v>
      </c>
      <c r="D21" s="29" t="s">
        <v>48</v>
      </c>
      <c r="E21" s="39" t="s">
        <v>50</v>
      </c>
      <c r="F21" s="117" t="n">
        <v>443</v>
      </c>
      <c r="G21" s="118" t="n">
        <v>472</v>
      </c>
      <c r="H21" s="119" t="n">
        <f aca="false">+F21+G21</f>
        <v>915</v>
      </c>
      <c r="I21" s="122" t="n">
        <v>69</v>
      </c>
      <c r="J21" s="122" t="n">
        <v>69</v>
      </c>
      <c r="K21" s="122" t="n">
        <v>69</v>
      </c>
      <c r="L21" s="124" t="n">
        <v>69</v>
      </c>
      <c r="M21" s="123" t="n">
        <v>15</v>
      </c>
      <c r="N21" s="130"/>
    </row>
    <row r="22" customFormat="false" ht="15.75" hidden="false" customHeight="false" outlineLevel="0" collapsed="false">
      <c r="A22" s="27" t="s">
        <v>47</v>
      </c>
      <c r="B22" s="38" t="n">
        <v>16</v>
      </c>
      <c r="C22" s="29" t="n">
        <v>980648</v>
      </c>
      <c r="D22" s="29" t="s">
        <v>48</v>
      </c>
      <c r="E22" s="39" t="s">
        <v>51</v>
      </c>
      <c r="F22" s="117" t="n">
        <v>435</v>
      </c>
      <c r="G22" s="118" t="n">
        <v>409</v>
      </c>
      <c r="H22" s="119" t="n">
        <f aca="false">+F22+G22</f>
        <v>844</v>
      </c>
      <c r="I22" s="122" t="n">
        <v>59</v>
      </c>
      <c r="J22" s="122" t="n">
        <v>59</v>
      </c>
      <c r="K22" s="122" t="n">
        <v>59</v>
      </c>
      <c r="L22" s="122" t="n">
        <v>59</v>
      </c>
      <c r="M22" s="123" t="n">
        <v>16</v>
      </c>
    </row>
    <row r="23" customFormat="false" ht="15.75" hidden="false" customHeight="false" outlineLevel="0" collapsed="false">
      <c r="A23" s="27" t="s">
        <v>37</v>
      </c>
      <c r="B23" s="38" t="s">
        <v>52</v>
      </c>
      <c r="C23" s="29" t="n">
        <v>980011</v>
      </c>
      <c r="D23" s="29" t="s">
        <v>42</v>
      </c>
      <c r="E23" s="39" t="s">
        <v>53</v>
      </c>
      <c r="F23" s="117" t="n">
        <v>289</v>
      </c>
      <c r="G23" s="118" t="n">
        <v>328</v>
      </c>
      <c r="H23" s="119" t="n">
        <f aca="false">+F23+G23</f>
        <v>617</v>
      </c>
      <c r="I23" s="122" t="n">
        <v>33</v>
      </c>
      <c r="J23" s="122" t="n">
        <v>33</v>
      </c>
      <c r="K23" s="122" t="n">
        <v>33</v>
      </c>
      <c r="L23" s="124" t="n">
        <v>33</v>
      </c>
      <c r="M23" s="123" t="s">
        <v>52</v>
      </c>
    </row>
    <row r="24" customFormat="false" ht="15.75" hidden="false" customHeight="false" outlineLevel="0" collapsed="false">
      <c r="A24" s="27" t="s">
        <v>37</v>
      </c>
      <c r="B24" s="38" t="s">
        <v>54</v>
      </c>
      <c r="C24" s="29" t="n">
        <v>980011</v>
      </c>
      <c r="D24" s="29" t="s">
        <v>42</v>
      </c>
      <c r="E24" s="39" t="s">
        <v>55</v>
      </c>
      <c r="F24" s="117" t="n">
        <v>307</v>
      </c>
      <c r="G24" s="118" t="n">
        <v>326</v>
      </c>
      <c r="H24" s="119" t="n">
        <f aca="false">+F24+G24</f>
        <v>633</v>
      </c>
      <c r="I24" s="122" t="n">
        <v>25</v>
      </c>
      <c r="J24" s="122" t="n">
        <v>25</v>
      </c>
      <c r="K24" s="122" t="n">
        <v>25</v>
      </c>
      <c r="L24" s="124" t="n">
        <v>24</v>
      </c>
      <c r="M24" s="123" t="s">
        <v>54</v>
      </c>
    </row>
    <row r="25" customFormat="false" ht="15.75" hidden="false" customHeight="false" outlineLevel="0" collapsed="false">
      <c r="A25" s="27" t="s">
        <v>56</v>
      </c>
      <c r="B25" s="38" t="n">
        <v>19</v>
      </c>
      <c r="C25" s="29" t="n">
        <v>9702050</v>
      </c>
      <c r="D25" s="29" t="s">
        <v>57</v>
      </c>
      <c r="E25" s="39" t="s">
        <v>58</v>
      </c>
      <c r="F25" s="117" t="n">
        <v>180</v>
      </c>
      <c r="G25" s="118" t="n">
        <v>175</v>
      </c>
      <c r="H25" s="119" t="n">
        <f aca="false">+F25+G25</f>
        <v>355</v>
      </c>
      <c r="I25" s="122" t="n">
        <v>17</v>
      </c>
      <c r="J25" s="122" t="n">
        <v>17</v>
      </c>
      <c r="K25" s="122" t="n">
        <v>17</v>
      </c>
      <c r="L25" s="122" t="n">
        <v>17</v>
      </c>
      <c r="M25" s="123" t="n">
        <v>19</v>
      </c>
    </row>
    <row r="26" customFormat="false" ht="15.75" hidden="false" customHeight="false" outlineLevel="0" collapsed="false">
      <c r="A26" s="27" t="s">
        <v>59</v>
      </c>
      <c r="B26" s="38" t="n">
        <v>20</v>
      </c>
      <c r="C26" s="29" t="n">
        <v>9707063</v>
      </c>
      <c r="D26" s="29" t="s">
        <v>60</v>
      </c>
      <c r="E26" s="39" t="s">
        <v>61</v>
      </c>
      <c r="F26" s="117" t="n">
        <v>274</v>
      </c>
      <c r="G26" s="118" t="n">
        <v>285</v>
      </c>
      <c r="H26" s="119" t="n">
        <f aca="false">+F26+G26</f>
        <v>559</v>
      </c>
      <c r="I26" s="122" t="n">
        <v>42</v>
      </c>
      <c r="J26" s="122" t="n">
        <v>42</v>
      </c>
      <c r="K26" s="122" t="n">
        <v>42</v>
      </c>
      <c r="L26" s="124" t="n">
        <v>41</v>
      </c>
      <c r="M26" s="123" t="n">
        <v>20</v>
      </c>
    </row>
    <row r="27" customFormat="false" ht="15.75" hidden="false" customHeight="false" outlineLevel="0" collapsed="false">
      <c r="A27" s="27" t="s">
        <v>62</v>
      </c>
      <c r="B27" s="38" t="n">
        <v>21</v>
      </c>
      <c r="C27" s="29" t="n">
        <v>9789555</v>
      </c>
      <c r="D27" s="29" t="s">
        <v>63</v>
      </c>
      <c r="E27" s="39" t="s">
        <v>64</v>
      </c>
      <c r="F27" s="117" t="n">
        <v>304</v>
      </c>
      <c r="G27" s="118" t="n">
        <v>318</v>
      </c>
      <c r="H27" s="119" t="n">
        <f aca="false">+F27+G27</f>
        <v>622</v>
      </c>
      <c r="I27" s="122" t="n">
        <v>27</v>
      </c>
      <c r="J27" s="122" t="n">
        <v>27</v>
      </c>
      <c r="K27" s="122" t="n">
        <v>27</v>
      </c>
      <c r="L27" s="124" t="n">
        <v>27</v>
      </c>
      <c r="M27" s="123" t="n">
        <v>21</v>
      </c>
    </row>
    <row r="28" customFormat="false" ht="15.75" hidden="false" customHeight="false" outlineLevel="0" collapsed="false">
      <c r="A28" s="27" t="s">
        <v>62</v>
      </c>
      <c r="B28" s="38" t="n">
        <v>22</v>
      </c>
      <c r="C28" s="29" t="n">
        <v>9789555</v>
      </c>
      <c r="D28" s="29" t="s">
        <v>63</v>
      </c>
      <c r="E28" s="39" t="s">
        <v>65</v>
      </c>
      <c r="F28" s="117" t="n">
        <v>331</v>
      </c>
      <c r="G28" s="118" t="n">
        <v>348</v>
      </c>
      <c r="H28" s="119" t="n">
        <f aca="false">+F28+G28</f>
        <v>679</v>
      </c>
      <c r="I28" s="122" t="n">
        <v>29</v>
      </c>
      <c r="J28" s="122" t="n">
        <v>29</v>
      </c>
      <c r="K28" s="122" t="n">
        <v>29</v>
      </c>
      <c r="L28" s="124" t="n">
        <v>29</v>
      </c>
      <c r="M28" s="123" t="n">
        <v>22</v>
      </c>
    </row>
    <row r="29" customFormat="false" ht="15.75" hidden="false" customHeight="false" outlineLevel="0" collapsed="false">
      <c r="A29" s="27" t="s">
        <v>66</v>
      </c>
      <c r="B29" s="38" t="n">
        <v>23</v>
      </c>
      <c r="C29" s="29" t="n">
        <v>9788506</v>
      </c>
      <c r="D29" s="29" t="s">
        <v>67</v>
      </c>
      <c r="E29" s="39" t="s">
        <v>68</v>
      </c>
      <c r="F29" s="117" t="n">
        <v>468</v>
      </c>
      <c r="G29" s="118" t="n">
        <v>538</v>
      </c>
      <c r="H29" s="119" t="n">
        <f aca="false">+F29+G29</f>
        <v>1006</v>
      </c>
      <c r="I29" s="122" t="n">
        <v>64</v>
      </c>
      <c r="J29" s="122" t="n">
        <v>64</v>
      </c>
      <c r="K29" s="122" t="n">
        <v>64</v>
      </c>
      <c r="L29" s="122" t="n">
        <v>64</v>
      </c>
      <c r="M29" s="123" t="n">
        <v>23</v>
      </c>
    </row>
    <row r="30" customFormat="false" ht="16.5" hidden="false" customHeight="false" outlineLevel="0" collapsed="false">
      <c r="A30" s="56" t="s">
        <v>66</v>
      </c>
      <c r="B30" s="57" t="n">
        <v>24</v>
      </c>
      <c r="C30" s="58" t="n">
        <v>9788506</v>
      </c>
      <c r="D30" s="58" t="s">
        <v>67</v>
      </c>
      <c r="E30" s="39" t="s">
        <v>69</v>
      </c>
      <c r="F30" s="117" t="n">
        <v>505</v>
      </c>
      <c r="G30" s="131" t="n">
        <v>543</v>
      </c>
      <c r="H30" s="119" t="n">
        <f aca="false">+F30+G30</f>
        <v>1048</v>
      </c>
      <c r="I30" s="132" t="n">
        <v>59</v>
      </c>
      <c r="J30" s="132" t="n">
        <v>59</v>
      </c>
      <c r="K30" s="132" t="n">
        <v>59</v>
      </c>
      <c r="L30" s="132" t="n">
        <v>59</v>
      </c>
      <c r="M30" s="133" t="n">
        <v>24</v>
      </c>
    </row>
    <row r="31" customFormat="false" ht="13.5" hidden="false" customHeight="false" outlineLevel="0" collapsed="false">
      <c r="A31" s="134" t="s">
        <v>21</v>
      </c>
      <c r="B31" s="135"/>
      <c r="C31" s="136"/>
      <c r="D31" s="136"/>
      <c r="E31" s="136"/>
      <c r="F31" s="137" t="n">
        <f aca="false">SUM(F7:F30)</f>
        <v>8678</v>
      </c>
      <c r="G31" s="137" t="n">
        <f aca="false">SUM(G7:G30)</f>
        <v>9434</v>
      </c>
      <c r="H31" s="138" t="n">
        <f aca="false">SUM(H7:H30)</f>
        <v>18112</v>
      </c>
      <c r="I31" s="139" t="n">
        <f aca="false">SUM(I7:I30)</f>
        <v>1040</v>
      </c>
      <c r="J31" s="139" t="n">
        <f aca="false">SUM(J7:J30)</f>
        <v>1040</v>
      </c>
      <c r="K31" s="139" t="n">
        <f aca="false">SUM(K7:K30)</f>
        <v>1040</v>
      </c>
      <c r="L31" s="140" t="n">
        <f aca="false">SUM(L7:L30)</f>
        <v>1038</v>
      </c>
    </row>
    <row r="32" customFormat="false" ht="13.5" hidden="false" customHeight="false" outlineLevel="0" collapsed="false">
      <c r="A32" s="70" t="s">
        <v>21</v>
      </c>
      <c r="B32" s="71"/>
      <c r="C32" s="72"/>
      <c r="D32" s="72"/>
      <c r="E32" s="72"/>
      <c r="F32" s="72"/>
      <c r="G32" s="72"/>
      <c r="H32" s="141"/>
      <c r="I32" s="142" t="n">
        <f aca="false">+I31/$H$31</f>
        <v>0.0574204946996466</v>
      </c>
      <c r="J32" s="142" t="n">
        <f aca="false">+J31/$H$31</f>
        <v>0.0574204946996466</v>
      </c>
      <c r="K32" s="142" t="n">
        <f aca="false">+K31/$H$31</f>
        <v>0.0574204946996466</v>
      </c>
      <c r="L32" s="143" t="n">
        <f aca="false">+L31/$H$31</f>
        <v>0.0573100706713781</v>
      </c>
    </row>
  </sheetData>
  <sheetProtection sheet="true" objects="true" scenarios="true"/>
  <mergeCells count="5">
    <mergeCell ref="A1:L1"/>
    <mergeCell ref="A2:L2"/>
    <mergeCell ref="I3:L3"/>
    <mergeCell ref="F4:H4"/>
    <mergeCell ref="F5:H5"/>
  </mergeCells>
  <conditionalFormatting sqref="I18:L18 I22:L22 I20:L20 I21 I29:L30 I25:L25 I23:I24 I17 I26:I28 I9:L16">
    <cfRule type="cellIs" priority="2" operator="greaterThan" aboveAverage="0" equalAverage="0" bottom="0" percent="0" rank="0" text="" dxfId="0">
      <formula>F18</formula>
    </cfRule>
  </conditionalFormatting>
  <conditionalFormatting sqref="J17 J21 J26:J28 J23:J24">
    <cfRule type="cellIs" priority="3" operator="greaterThan" aboveAverage="0" equalAverage="0" bottom="0" percent="0" rank="0" text="" dxfId="1">
      <formula>H17</formula>
    </cfRule>
  </conditionalFormatting>
  <conditionalFormatting sqref="K17 K21 K26:K28 K23:K24">
    <cfRule type="cellIs" priority="4" operator="greaterThan" aboveAverage="0" equalAverage="0" bottom="0" percent="0" rank="0" text="" dxfId="2">
      <formula>J17</formula>
    </cfRule>
  </conditionalFormatting>
  <conditionalFormatting sqref="L17 L21 L26:L28 L23:L24"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I14" activePane="bottomRight" state="frozen"/>
      <selection pane="topLeft" activeCell="A1" activeCellId="0" sqref="A1"/>
      <selection pane="topRight" activeCell="I1" activeCellId="0" sqref="I1"/>
      <selection pane="bottomLeft" activeCell="A14" activeCellId="0" sqref="A14"/>
      <selection pane="bottomRight" activeCell="L32" activeCellId="3" sqref="I32 J32 K32 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8.99"/>
    <col collapsed="false" customWidth="true" hidden="false" outlineLevel="0" max="3" min="3" style="0" width="8.85"/>
    <col collapsed="false" customWidth="true" hidden="false" outlineLevel="0" max="4" min="4" style="0" width="22.42"/>
    <col collapsed="false" customWidth="true" hidden="false" outlineLevel="0" max="5" min="5" style="0" width="26.42"/>
    <col collapsed="false" customWidth="true" hidden="false" outlineLevel="0" max="6" min="6" style="0" width="7.14"/>
    <col collapsed="false" customWidth="true" hidden="false" outlineLevel="0" max="7" min="7" style="0" width="5.71"/>
    <col collapsed="false" customWidth="true" hidden="false" outlineLevel="0" max="8" min="8" style="0" width="6.41"/>
    <col collapsed="false" customWidth="true" hidden="false" outlineLevel="0" max="9" min="9" style="0" width="13.28"/>
    <col collapsed="false" customWidth="true" hidden="false" outlineLevel="0" max="10" min="10" style="0" width="15.99"/>
    <col collapsed="false" customWidth="true" hidden="false" outlineLevel="0" max="11" min="11" style="0" width="16.13"/>
    <col collapsed="false" customWidth="true" hidden="false" outlineLevel="0" max="12" min="12" style="0" width="16.56"/>
  </cols>
  <sheetData>
    <row r="1" customFormat="false" ht="12.75" hidden="false" customHeight="false" outlineLevel="0" collapsed="false">
      <c r="A1" s="106" t="s">
        <v>0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10"/>
    </row>
    <row r="2" customFormat="false" ht="13.5" hidden="false" customHeight="false" outlineLevel="0" collapsed="false">
      <c r="A2" s="144" t="s">
        <v>1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15"/>
    </row>
    <row r="3" customFormat="false" ht="25.5" hidden="false" customHeight="true" outlineLevel="0" collapsed="false">
      <c r="A3" s="12" t="s">
        <v>4</v>
      </c>
      <c r="B3" s="13"/>
      <c r="C3" s="14"/>
      <c r="D3" s="14"/>
      <c r="E3" s="14"/>
      <c r="F3" s="14"/>
      <c r="G3" s="14"/>
      <c r="H3" s="14"/>
      <c r="I3" s="112" t="s">
        <v>87</v>
      </c>
      <c r="J3" s="112"/>
      <c r="K3" s="112"/>
      <c r="L3" s="112"/>
      <c r="M3" s="115"/>
    </row>
    <row r="4" customFormat="false" ht="13.5" hidden="false" customHeight="true" outlineLevel="0" collapsed="false">
      <c r="A4" s="18" t="s">
        <v>9</v>
      </c>
      <c r="B4" s="9" t="s">
        <v>10</v>
      </c>
      <c r="C4" s="9" t="s">
        <v>10</v>
      </c>
      <c r="D4" s="9" t="s">
        <v>11</v>
      </c>
      <c r="E4" s="9" t="s">
        <v>12</v>
      </c>
      <c r="F4" s="111" t="s">
        <v>13</v>
      </c>
      <c r="G4" s="111"/>
      <c r="H4" s="111"/>
      <c r="I4" s="112" t="s">
        <v>79</v>
      </c>
      <c r="J4" s="112" t="s">
        <v>80</v>
      </c>
      <c r="K4" s="112" t="s">
        <v>81</v>
      </c>
      <c r="L4" s="112" t="s">
        <v>82</v>
      </c>
      <c r="M4" s="115"/>
    </row>
    <row r="5" customFormat="false" ht="13.5" hidden="false" customHeight="false" outlineLevel="0" collapsed="false">
      <c r="A5" s="18"/>
      <c r="B5" s="9"/>
      <c r="C5" s="9"/>
      <c r="D5" s="9"/>
      <c r="E5" s="9"/>
      <c r="F5" s="114"/>
      <c r="G5" s="114"/>
      <c r="H5" s="114"/>
      <c r="I5" s="111"/>
      <c r="J5" s="111"/>
      <c r="K5" s="111"/>
      <c r="L5" s="111"/>
      <c r="M5" s="115"/>
    </row>
    <row r="6" customFormat="false" ht="13.5" hidden="false" customHeight="false" outlineLevel="0" collapsed="false">
      <c r="A6" s="23"/>
      <c r="B6" s="24" t="s">
        <v>17</v>
      </c>
      <c r="C6" s="24" t="s">
        <v>18</v>
      </c>
      <c r="D6" s="24"/>
      <c r="E6" s="24"/>
      <c r="F6" s="108" t="s">
        <v>84</v>
      </c>
      <c r="G6" s="24" t="s">
        <v>85</v>
      </c>
      <c r="H6" s="25" t="s">
        <v>86</v>
      </c>
      <c r="I6" s="114" t="s">
        <v>86</v>
      </c>
      <c r="J6" s="114" t="s">
        <v>86</v>
      </c>
      <c r="K6" s="114" t="s">
        <v>86</v>
      </c>
      <c r="L6" s="111" t="s">
        <v>86</v>
      </c>
      <c r="M6" s="145" t="s">
        <v>83</v>
      </c>
    </row>
    <row r="7" customFormat="false" ht="15.75" hidden="false" customHeight="false" outlineLevel="0" collapsed="false">
      <c r="A7" s="27" t="s">
        <v>22</v>
      </c>
      <c r="B7" s="38" t="s">
        <v>23</v>
      </c>
      <c r="C7" s="29" t="n">
        <v>983273</v>
      </c>
      <c r="D7" s="29" t="s">
        <v>24</v>
      </c>
      <c r="E7" s="84" t="s">
        <v>25</v>
      </c>
      <c r="F7" s="146" t="n">
        <v>331</v>
      </c>
      <c r="G7" s="146" t="n">
        <v>372</v>
      </c>
      <c r="H7" s="146" t="n">
        <f aca="false">+F7+G7</f>
        <v>703</v>
      </c>
      <c r="I7" s="120" t="n">
        <v>139</v>
      </c>
      <c r="J7" s="120" t="n">
        <v>139</v>
      </c>
      <c r="K7" s="120" t="n">
        <v>139</v>
      </c>
      <c r="L7" s="147" t="n">
        <v>139</v>
      </c>
      <c r="M7" s="121" t="s">
        <v>23</v>
      </c>
    </row>
    <row r="8" customFormat="false" ht="15.75" hidden="false" customHeight="false" outlineLevel="0" collapsed="false">
      <c r="A8" s="27" t="s">
        <v>22</v>
      </c>
      <c r="B8" s="38" t="s">
        <v>27</v>
      </c>
      <c r="C8" s="29" t="n">
        <v>981417</v>
      </c>
      <c r="D8" s="29" t="s">
        <v>24</v>
      </c>
      <c r="E8" s="39" t="s">
        <v>28</v>
      </c>
      <c r="F8" s="146" t="n">
        <v>371</v>
      </c>
      <c r="G8" s="146" t="n">
        <v>403</v>
      </c>
      <c r="H8" s="146" t="n">
        <f aca="false">+F8+G8</f>
        <v>774</v>
      </c>
      <c r="I8" s="122" t="n">
        <v>149</v>
      </c>
      <c r="J8" s="122" t="n">
        <v>149</v>
      </c>
      <c r="K8" s="122" t="n">
        <v>149</v>
      </c>
      <c r="L8" s="148" t="n">
        <v>148</v>
      </c>
      <c r="M8" s="123" t="s">
        <v>27</v>
      </c>
    </row>
    <row r="9" customFormat="false" ht="15.75" hidden="false" customHeight="false" outlineLevel="0" collapsed="false">
      <c r="A9" s="27" t="s">
        <v>22</v>
      </c>
      <c r="B9" s="38" t="s">
        <v>29</v>
      </c>
      <c r="C9" s="29" t="n">
        <v>981417</v>
      </c>
      <c r="D9" s="29" t="s">
        <v>24</v>
      </c>
      <c r="E9" s="39" t="s">
        <v>30</v>
      </c>
      <c r="F9" s="146" t="n">
        <v>409</v>
      </c>
      <c r="G9" s="146" t="n">
        <v>418</v>
      </c>
      <c r="H9" s="146" t="n">
        <f aca="false">+F9+G9</f>
        <v>827</v>
      </c>
      <c r="I9" s="122" t="n">
        <v>142</v>
      </c>
      <c r="J9" s="122" t="n">
        <v>142</v>
      </c>
      <c r="K9" s="122" t="n">
        <v>142</v>
      </c>
      <c r="L9" s="148" t="n">
        <v>142</v>
      </c>
      <c r="M9" s="123" t="s">
        <v>29</v>
      </c>
    </row>
    <row r="10" customFormat="false" ht="15.75" hidden="false" customHeight="false" outlineLevel="0" collapsed="false">
      <c r="A10" s="27" t="s">
        <v>22</v>
      </c>
      <c r="B10" s="38" t="n">
        <v>4</v>
      </c>
      <c r="C10" s="29" t="n">
        <v>981417</v>
      </c>
      <c r="D10" s="29" t="s">
        <v>24</v>
      </c>
      <c r="E10" s="39" t="s">
        <v>31</v>
      </c>
      <c r="F10" s="146" t="n">
        <v>319</v>
      </c>
      <c r="G10" s="146" t="n">
        <v>374</v>
      </c>
      <c r="H10" s="146" t="n">
        <f aca="false">+F10+G10</f>
        <v>693</v>
      </c>
      <c r="I10" s="122" t="n">
        <v>124</v>
      </c>
      <c r="J10" s="122" t="n">
        <v>124</v>
      </c>
      <c r="K10" s="122" t="n">
        <v>124</v>
      </c>
      <c r="L10" s="148" t="n">
        <v>124</v>
      </c>
      <c r="M10" s="123" t="n">
        <v>4</v>
      </c>
    </row>
    <row r="11" customFormat="false" ht="15.75" hidden="false" customHeight="false" outlineLevel="0" collapsed="false">
      <c r="A11" s="27" t="s">
        <v>32</v>
      </c>
      <c r="B11" s="38" t="n">
        <v>5</v>
      </c>
      <c r="C11" s="29" t="n">
        <v>9102637</v>
      </c>
      <c r="D11" s="29" t="s">
        <v>33</v>
      </c>
      <c r="E11" s="39" t="s">
        <v>34</v>
      </c>
      <c r="F11" s="146" t="n">
        <v>384</v>
      </c>
      <c r="G11" s="146" t="n">
        <v>423</v>
      </c>
      <c r="H11" s="146" t="n">
        <f aca="false">+F11+G11</f>
        <v>807</v>
      </c>
      <c r="I11" s="122" t="n">
        <v>192</v>
      </c>
      <c r="J11" s="122" t="n">
        <v>192</v>
      </c>
      <c r="K11" s="122" t="n">
        <v>192</v>
      </c>
      <c r="L11" s="148" t="n">
        <v>192</v>
      </c>
      <c r="M11" s="123" t="n">
        <v>5</v>
      </c>
    </row>
    <row r="12" customFormat="false" ht="15.75" hidden="false" customHeight="false" outlineLevel="0" collapsed="false">
      <c r="A12" s="27" t="s">
        <v>32</v>
      </c>
      <c r="B12" s="38" t="n">
        <v>6</v>
      </c>
      <c r="C12" s="29" t="n">
        <v>9102637</v>
      </c>
      <c r="D12" s="29" t="s">
        <v>33</v>
      </c>
      <c r="E12" s="39" t="s">
        <v>35</v>
      </c>
      <c r="F12" s="146" t="n">
        <v>387</v>
      </c>
      <c r="G12" s="146" t="n">
        <v>414</v>
      </c>
      <c r="H12" s="146" t="n">
        <f aca="false">+F12+G12</f>
        <v>801</v>
      </c>
      <c r="I12" s="122" t="n">
        <v>211</v>
      </c>
      <c r="J12" s="122" t="n">
        <v>211</v>
      </c>
      <c r="K12" s="122" t="n">
        <v>211</v>
      </c>
      <c r="L12" s="148" t="n">
        <v>211</v>
      </c>
      <c r="M12" s="123" t="n">
        <v>6</v>
      </c>
    </row>
    <row r="13" customFormat="false" ht="15.75" hidden="false" customHeight="false" outlineLevel="0" collapsed="false">
      <c r="A13" s="27" t="s">
        <v>32</v>
      </c>
      <c r="B13" s="38" t="n">
        <v>7</v>
      </c>
      <c r="C13" s="29" t="n">
        <v>9102637</v>
      </c>
      <c r="D13" s="29" t="s">
        <v>33</v>
      </c>
      <c r="E13" s="39" t="s">
        <v>36</v>
      </c>
      <c r="F13" s="146" t="n">
        <v>383</v>
      </c>
      <c r="G13" s="146" t="n">
        <v>403</v>
      </c>
      <c r="H13" s="146" t="n">
        <f aca="false">+F13+G13</f>
        <v>786</v>
      </c>
      <c r="I13" s="122" t="n">
        <v>163</v>
      </c>
      <c r="J13" s="122" t="n">
        <v>163</v>
      </c>
      <c r="K13" s="122" t="n">
        <v>163</v>
      </c>
      <c r="L13" s="148" t="n">
        <v>163</v>
      </c>
      <c r="M13" s="123" t="n">
        <v>7</v>
      </c>
    </row>
    <row r="14" customFormat="false" ht="15.75" hidden="false" customHeight="false" outlineLevel="0" collapsed="false">
      <c r="A14" s="27" t="s">
        <v>37</v>
      </c>
      <c r="B14" s="38" t="n">
        <v>8</v>
      </c>
      <c r="C14" s="29" t="n">
        <v>980011</v>
      </c>
      <c r="D14" s="29" t="s">
        <v>38</v>
      </c>
      <c r="E14" s="39" t="s">
        <v>39</v>
      </c>
      <c r="F14" s="146" t="n">
        <v>423</v>
      </c>
      <c r="G14" s="146" t="n">
        <v>508</v>
      </c>
      <c r="H14" s="146" t="n">
        <f aca="false">+F14+G14</f>
        <v>931</v>
      </c>
      <c r="I14" s="122" t="n">
        <v>218</v>
      </c>
      <c r="J14" s="122" t="n">
        <v>218</v>
      </c>
      <c r="K14" s="122" t="n">
        <v>217</v>
      </c>
      <c r="L14" s="148" t="n">
        <v>217</v>
      </c>
      <c r="M14" s="123" t="n">
        <v>8</v>
      </c>
    </row>
    <row r="15" customFormat="false" ht="15.75" hidden="false" customHeight="false" outlineLevel="0" collapsed="false">
      <c r="A15" s="27" t="s">
        <v>37</v>
      </c>
      <c r="B15" s="38" t="n">
        <v>9</v>
      </c>
      <c r="C15" s="29" t="n">
        <v>980011</v>
      </c>
      <c r="D15" s="29" t="s">
        <v>38</v>
      </c>
      <c r="E15" s="39" t="s">
        <v>40</v>
      </c>
      <c r="F15" s="146" t="n">
        <v>403</v>
      </c>
      <c r="G15" s="146" t="n">
        <v>471</v>
      </c>
      <c r="H15" s="146" t="n">
        <f aca="false">+F15+G15</f>
        <v>874</v>
      </c>
      <c r="I15" s="122" t="n">
        <v>221</v>
      </c>
      <c r="J15" s="122" t="n">
        <v>221</v>
      </c>
      <c r="K15" s="122" t="n">
        <v>221</v>
      </c>
      <c r="L15" s="148" t="n">
        <v>221</v>
      </c>
      <c r="M15" s="123" t="n">
        <v>9</v>
      </c>
    </row>
    <row r="16" customFormat="false" ht="15.75" hidden="false" customHeight="false" outlineLevel="0" collapsed="false">
      <c r="A16" s="27" t="s">
        <v>37</v>
      </c>
      <c r="B16" s="38" t="n">
        <v>10</v>
      </c>
      <c r="C16" s="29" t="n">
        <v>980011</v>
      </c>
      <c r="D16" s="29" t="s">
        <v>38</v>
      </c>
      <c r="E16" s="39" t="s">
        <v>41</v>
      </c>
      <c r="F16" s="146" t="n">
        <v>469</v>
      </c>
      <c r="G16" s="146" t="n">
        <v>490</v>
      </c>
      <c r="H16" s="146" t="n">
        <f aca="false">+F16+G16</f>
        <v>959</v>
      </c>
      <c r="I16" s="122" t="n">
        <v>184</v>
      </c>
      <c r="J16" s="122" t="n">
        <v>184</v>
      </c>
      <c r="K16" s="122" t="n">
        <v>184</v>
      </c>
      <c r="L16" s="148" t="n">
        <v>184</v>
      </c>
      <c r="M16" s="123" t="n">
        <v>10</v>
      </c>
    </row>
    <row r="17" customFormat="false" ht="15.75" hidden="false" customHeight="false" outlineLevel="0" collapsed="false">
      <c r="A17" s="27" t="s">
        <v>37</v>
      </c>
      <c r="B17" s="38" t="n">
        <v>11</v>
      </c>
      <c r="C17" s="29" t="n">
        <v>980011</v>
      </c>
      <c r="D17" s="29" t="s">
        <v>42</v>
      </c>
      <c r="E17" s="39" t="s">
        <v>43</v>
      </c>
      <c r="F17" s="146" t="n">
        <v>391</v>
      </c>
      <c r="G17" s="146" t="n">
        <v>438</v>
      </c>
      <c r="H17" s="146" t="n">
        <f aca="false">+F17+G17</f>
        <v>829</v>
      </c>
      <c r="I17" s="122" t="n">
        <v>160</v>
      </c>
      <c r="J17" s="122" t="n">
        <v>160</v>
      </c>
      <c r="K17" s="122" t="n">
        <v>160</v>
      </c>
      <c r="L17" s="148" t="n">
        <v>160</v>
      </c>
      <c r="M17" s="123" t="n">
        <v>11</v>
      </c>
    </row>
    <row r="18" customFormat="false" ht="15.75" hidden="false" customHeight="false" outlineLevel="0" collapsed="false">
      <c r="A18" s="27" t="s">
        <v>44</v>
      </c>
      <c r="B18" s="38" t="n">
        <v>12</v>
      </c>
      <c r="C18" s="29" t="n">
        <v>980996</v>
      </c>
      <c r="D18" s="29" t="s">
        <v>45</v>
      </c>
      <c r="E18" s="39" t="s">
        <v>46</v>
      </c>
      <c r="F18" s="146" t="n">
        <v>388</v>
      </c>
      <c r="G18" s="146" t="n">
        <v>478</v>
      </c>
      <c r="H18" s="146" t="n">
        <f aca="false">+F18+G18</f>
        <v>866</v>
      </c>
      <c r="I18" s="122" t="n">
        <v>173</v>
      </c>
      <c r="J18" s="122" t="n">
        <v>173</v>
      </c>
      <c r="K18" s="122" t="n">
        <v>173</v>
      </c>
      <c r="L18" s="148" t="n">
        <v>173</v>
      </c>
      <c r="M18" s="123" t="n">
        <v>12</v>
      </c>
    </row>
    <row r="19" s="93" customFormat="true" ht="15.75" hidden="false" customHeight="false" outlineLevel="0" collapsed="false">
      <c r="A19" s="46"/>
      <c r="B19" s="47"/>
      <c r="C19" s="48"/>
      <c r="D19" s="48"/>
      <c r="E19" s="49"/>
      <c r="F19" s="54"/>
      <c r="G19" s="54"/>
      <c r="H19" s="54"/>
      <c r="I19" s="128"/>
      <c r="J19" s="128"/>
      <c r="K19" s="128"/>
      <c r="L19" s="149"/>
      <c r="M19" s="129"/>
    </row>
    <row r="20" customFormat="false" ht="15.75" hidden="false" customHeight="false" outlineLevel="0" collapsed="false">
      <c r="A20" s="27" t="s">
        <v>47</v>
      </c>
      <c r="B20" s="38" t="n">
        <v>14</v>
      </c>
      <c r="C20" s="29" t="n">
        <v>980648</v>
      </c>
      <c r="D20" s="29" t="s">
        <v>48</v>
      </c>
      <c r="E20" s="39" t="s">
        <v>49</v>
      </c>
      <c r="F20" s="146" t="n">
        <v>484</v>
      </c>
      <c r="G20" s="146" t="n">
        <v>500</v>
      </c>
      <c r="H20" s="146" t="n">
        <f aca="false">+F20+G20</f>
        <v>984</v>
      </c>
      <c r="I20" s="122" t="n">
        <v>192</v>
      </c>
      <c r="J20" s="122" t="n">
        <v>192</v>
      </c>
      <c r="K20" s="122" t="n">
        <v>192</v>
      </c>
      <c r="L20" s="148" t="n">
        <v>192</v>
      </c>
      <c r="M20" s="123" t="n">
        <v>14</v>
      </c>
    </row>
    <row r="21" customFormat="false" ht="15.75" hidden="false" customHeight="false" outlineLevel="0" collapsed="false">
      <c r="A21" s="27" t="s">
        <v>47</v>
      </c>
      <c r="B21" s="38" t="n">
        <v>15</v>
      </c>
      <c r="C21" s="29" t="n">
        <v>980648</v>
      </c>
      <c r="D21" s="29" t="s">
        <v>48</v>
      </c>
      <c r="E21" s="39" t="s">
        <v>50</v>
      </c>
      <c r="F21" s="146" t="n">
        <v>443</v>
      </c>
      <c r="G21" s="146" t="n">
        <v>472</v>
      </c>
      <c r="H21" s="146" t="n">
        <f aca="false">+F21+G21</f>
        <v>915</v>
      </c>
      <c r="I21" s="122" t="n">
        <v>226</v>
      </c>
      <c r="J21" s="122" t="n">
        <v>226</v>
      </c>
      <c r="K21" s="122" t="n">
        <v>226</v>
      </c>
      <c r="L21" s="148" t="n">
        <v>226</v>
      </c>
      <c r="M21" s="123" t="n">
        <v>15</v>
      </c>
    </row>
    <row r="22" customFormat="false" ht="15.75" hidden="false" customHeight="false" outlineLevel="0" collapsed="false">
      <c r="A22" s="27" t="s">
        <v>47</v>
      </c>
      <c r="B22" s="38" t="n">
        <v>16</v>
      </c>
      <c r="C22" s="29" t="n">
        <v>980648</v>
      </c>
      <c r="D22" s="29" t="s">
        <v>48</v>
      </c>
      <c r="E22" s="39" t="s">
        <v>51</v>
      </c>
      <c r="F22" s="146" t="n">
        <v>435</v>
      </c>
      <c r="G22" s="146" t="n">
        <v>409</v>
      </c>
      <c r="H22" s="146" t="n">
        <f aca="false">+F22+G22</f>
        <v>844</v>
      </c>
      <c r="I22" s="122" t="n">
        <v>209</v>
      </c>
      <c r="J22" s="122" t="n">
        <v>209</v>
      </c>
      <c r="K22" s="122" t="n">
        <v>209</v>
      </c>
      <c r="L22" s="148" t="n">
        <v>209</v>
      </c>
      <c r="M22" s="123" t="n">
        <v>16</v>
      </c>
    </row>
    <row r="23" customFormat="false" ht="15.75" hidden="false" customHeight="false" outlineLevel="0" collapsed="false">
      <c r="A23" s="27" t="s">
        <v>37</v>
      </c>
      <c r="B23" s="38" t="s">
        <v>52</v>
      </c>
      <c r="C23" s="29" t="n">
        <v>980011</v>
      </c>
      <c r="D23" s="29" t="s">
        <v>42</v>
      </c>
      <c r="E23" s="39" t="s">
        <v>53</v>
      </c>
      <c r="F23" s="146" t="n">
        <v>289</v>
      </c>
      <c r="G23" s="146" t="n">
        <v>328</v>
      </c>
      <c r="H23" s="146" t="n">
        <f aca="false">+F23+G23</f>
        <v>617</v>
      </c>
      <c r="I23" s="122" t="n">
        <v>99</v>
      </c>
      <c r="J23" s="122" t="n">
        <v>99</v>
      </c>
      <c r="K23" s="122" t="n">
        <v>99</v>
      </c>
      <c r="L23" s="148" t="n">
        <v>99</v>
      </c>
      <c r="M23" s="123" t="s">
        <v>52</v>
      </c>
    </row>
    <row r="24" customFormat="false" ht="15.75" hidden="false" customHeight="false" outlineLevel="0" collapsed="false">
      <c r="A24" s="27" t="s">
        <v>37</v>
      </c>
      <c r="B24" s="38" t="s">
        <v>54</v>
      </c>
      <c r="C24" s="29" t="n">
        <v>980011</v>
      </c>
      <c r="D24" s="29" t="s">
        <v>42</v>
      </c>
      <c r="E24" s="39" t="s">
        <v>55</v>
      </c>
      <c r="F24" s="146" t="n">
        <v>307</v>
      </c>
      <c r="G24" s="146" t="n">
        <v>326</v>
      </c>
      <c r="H24" s="146" t="n">
        <f aca="false">+F24+G24</f>
        <v>633</v>
      </c>
      <c r="I24" s="122" t="n">
        <v>97</v>
      </c>
      <c r="J24" s="122" t="n">
        <v>97</v>
      </c>
      <c r="K24" s="122" t="n">
        <v>97</v>
      </c>
      <c r="L24" s="148" t="n">
        <v>96</v>
      </c>
      <c r="M24" s="123" t="s">
        <v>54</v>
      </c>
    </row>
    <row r="25" customFormat="false" ht="15.75" hidden="false" customHeight="false" outlineLevel="0" collapsed="false">
      <c r="A25" s="27" t="s">
        <v>56</v>
      </c>
      <c r="B25" s="38" t="n">
        <v>19</v>
      </c>
      <c r="C25" s="29" t="n">
        <v>9702050</v>
      </c>
      <c r="D25" s="29" t="s">
        <v>57</v>
      </c>
      <c r="E25" s="39" t="s">
        <v>58</v>
      </c>
      <c r="F25" s="146" t="n">
        <v>180</v>
      </c>
      <c r="G25" s="146" t="n">
        <v>175</v>
      </c>
      <c r="H25" s="146" t="n">
        <f aca="false">+F25+G25</f>
        <v>355</v>
      </c>
      <c r="I25" s="122" t="n">
        <v>51</v>
      </c>
      <c r="J25" s="122" t="n">
        <v>52</v>
      </c>
      <c r="K25" s="122" t="n">
        <v>52</v>
      </c>
      <c r="L25" s="148" t="n">
        <v>49</v>
      </c>
      <c r="M25" s="123" t="n">
        <v>19</v>
      </c>
    </row>
    <row r="26" customFormat="false" ht="15.75" hidden="false" customHeight="false" outlineLevel="0" collapsed="false">
      <c r="A26" s="27" t="s">
        <v>59</v>
      </c>
      <c r="B26" s="38" t="n">
        <v>20</v>
      </c>
      <c r="C26" s="29" t="n">
        <v>9707063</v>
      </c>
      <c r="D26" s="29" t="s">
        <v>60</v>
      </c>
      <c r="E26" s="39" t="s">
        <v>61</v>
      </c>
      <c r="F26" s="146" t="n">
        <v>274</v>
      </c>
      <c r="G26" s="146" t="n">
        <v>285</v>
      </c>
      <c r="H26" s="146" t="n">
        <f aca="false">+F26+G26</f>
        <v>559</v>
      </c>
      <c r="I26" s="122" t="n">
        <v>128</v>
      </c>
      <c r="J26" s="122" t="n">
        <v>128</v>
      </c>
      <c r="K26" s="122" t="n">
        <v>128</v>
      </c>
      <c r="L26" s="148" t="n">
        <v>127</v>
      </c>
      <c r="M26" s="123" t="n">
        <v>20</v>
      </c>
    </row>
    <row r="27" customFormat="false" ht="15.75" hidden="false" customHeight="false" outlineLevel="0" collapsed="false">
      <c r="A27" s="27" t="s">
        <v>62</v>
      </c>
      <c r="B27" s="38" t="n">
        <v>21</v>
      </c>
      <c r="C27" s="29" t="n">
        <v>9789555</v>
      </c>
      <c r="D27" s="29" t="s">
        <v>63</v>
      </c>
      <c r="E27" s="39" t="s">
        <v>64</v>
      </c>
      <c r="F27" s="146" t="n">
        <v>304</v>
      </c>
      <c r="G27" s="146" t="n">
        <v>318</v>
      </c>
      <c r="H27" s="146" t="n">
        <f aca="false">+F27+G27</f>
        <v>622</v>
      </c>
      <c r="I27" s="122" t="n">
        <v>131</v>
      </c>
      <c r="J27" s="122" t="n">
        <v>131</v>
      </c>
      <c r="K27" s="122" t="n">
        <v>131</v>
      </c>
      <c r="L27" s="122" t="n">
        <v>131</v>
      </c>
      <c r="M27" s="123" t="n">
        <v>21</v>
      </c>
    </row>
    <row r="28" customFormat="false" ht="15.75" hidden="false" customHeight="false" outlineLevel="0" collapsed="false">
      <c r="A28" s="27" t="s">
        <v>62</v>
      </c>
      <c r="B28" s="38" t="n">
        <v>22</v>
      </c>
      <c r="C28" s="29" t="n">
        <v>9789555</v>
      </c>
      <c r="D28" s="29" t="s">
        <v>63</v>
      </c>
      <c r="E28" s="39" t="s">
        <v>65</v>
      </c>
      <c r="F28" s="146" t="n">
        <v>331</v>
      </c>
      <c r="G28" s="146" t="n">
        <v>348</v>
      </c>
      <c r="H28" s="146" t="n">
        <f aca="false">+F28+G28</f>
        <v>679</v>
      </c>
      <c r="I28" s="122" t="n">
        <v>107</v>
      </c>
      <c r="J28" s="122" t="n">
        <v>107</v>
      </c>
      <c r="K28" s="122" t="n">
        <v>107</v>
      </c>
      <c r="L28" s="122" t="n">
        <v>107</v>
      </c>
      <c r="M28" s="123" t="n">
        <v>22</v>
      </c>
    </row>
    <row r="29" customFormat="false" ht="15.75" hidden="false" customHeight="false" outlineLevel="0" collapsed="false">
      <c r="A29" s="27" t="s">
        <v>66</v>
      </c>
      <c r="B29" s="38" t="n">
        <v>23</v>
      </c>
      <c r="C29" s="29" t="n">
        <v>9788506</v>
      </c>
      <c r="D29" s="29" t="s">
        <v>67</v>
      </c>
      <c r="E29" s="39" t="s">
        <v>68</v>
      </c>
      <c r="F29" s="146" t="n">
        <v>468</v>
      </c>
      <c r="G29" s="146" t="n">
        <v>538</v>
      </c>
      <c r="H29" s="146" t="n">
        <f aca="false">+F29+G29</f>
        <v>1006</v>
      </c>
      <c r="I29" s="122" t="n">
        <v>243</v>
      </c>
      <c r="J29" s="122" t="n">
        <v>243</v>
      </c>
      <c r="K29" s="122" t="n">
        <v>243</v>
      </c>
      <c r="L29" s="148" t="n">
        <v>244</v>
      </c>
      <c r="M29" s="123" t="n">
        <v>23</v>
      </c>
    </row>
    <row r="30" customFormat="false" ht="16.5" hidden="false" customHeight="false" outlineLevel="0" collapsed="false">
      <c r="A30" s="56" t="s">
        <v>66</v>
      </c>
      <c r="B30" s="57" t="n">
        <v>24</v>
      </c>
      <c r="C30" s="58" t="n">
        <v>9788506</v>
      </c>
      <c r="D30" s="58" t="s">
        <v>67</v>
      </c>
      <c r="E30" s="39" t="s">
        <v>69</v>
      </c>
      <c r="F30" s="146" t="n">
        <v>505</v>
      </c>
      <c r="G30" s="146" t="n">
        <v>543</v>
      </c>
      <c r="H30" s="146" t="n">
        <f aca="false">+F30+G30</f>
        <v>1048</v>
      </c>
      <c r="I30" s="132" t="n">
        <v>250</v>
      </c>
      <c r="J30" s="132" t="n">
        <v>250</v>
      </c>
      <c r="K30" s="132" t="n">
        <v>250</v>
      </c>
      <c r="L30" s="150" t="n">
        <v>250</v>
      </c>
      <c r="M30" s="133" t="n">
        <v>24</v>
      </c>
    </row>
    <row r="31" customFormat="false" ht="13.5" hidden="false" customHeight="false" outlineLevel="0" collapsed="false">
      <c r="A31" s="134" t="s">
        <v>21</v>
      </c>
      <c r="B31" s="135"/>
      <c r="C31" s="136"/>
      <c r="D31" s="136"/>
      <c r="E31" s="136"/>
      <c r="F31" s="151" t="n">
        <f aca="false">SUM(F7:F30)</f>
        <v>8678</v>
      </c>
      <c r="G31" s="151" t="n">
        <f aca="false">SUM(G7:G30)</f>
        <v>9434</v>
      </c>
      <c r="H31" s="151" t="n">
        <f aca="false">SUM(H7:H30)</f>
        <v>18112</v>
      </c>
      <c r="I31" s="139" t="n">
        <f aca="false">SUM(I7:I30)</f>
        <v>3809</v>
      </c>
      <c r="J31" s="139" t="n">
        <f aca="false">SUM(J7:J30)</f>
        <v>3810</v>
      </c>
      <c r="K31" s="139" t="n">
        <f aca="false">SUM(K7:K30)</f>
        <v>3809</v>
      </c>
      <c r="L31" s="140" t="n">
        <f aca="false">SUM(L7:L30)</f>
        <v>3804</v>
      </c>
    </row>
    <row r="32" customFormat="false" ht="13.5" hidden="false" customHeight="false" outlineLevel="0" collapsed="false">
      <c r="A32" s="70" t="s">
        <v>21</v>
      </c>
      <c r="B32" s="71"/>
      <c r="C32" s="72"/>
      <c r="D32" s="72"/>
      <c r="E32" s="72"/>
      <c r="F32" s="72"/>
      <c r="G32" s="72"/>
      <c r="H32" s="72"/>
      <c r="I32" s="142" t="n">
        <f aca="false">+I31/$H$31</f>
        <v>0.210302561837456</v>
      </c>
      <c r="J32" s="142" t="n">
        <f aca="false">+J31/$H$31</f>
        <v>0.21035777385159</v>
      </c>
      <c r="K32" s="142" t="n">
        <f aca="false">+K31/$H$31</f>
        <v>0.210302561837456</v>
      </c>
      <c r="L32" s="143" t="n">
        <f aca="false">+L31/$H$31</f>
        <v>0.210026501766784</v>
      </c>
    </row>
  </sheetData>
  <sheetProtection sheet="true" objects="true" scenarios="true"/>
  <mergeCells count="5">
    <mergeCell ref="A1:L1"/>
    <mergeCell ref="A2:L2"/>
    <mergeCell ref="I3:L3"/>
    <mergeCell ref="F4:H4"/>
    <mergeCell ref="F5:H5"/>
  </mergeCells>
  <conditionalFormatting sqref="I9:I18 I20:I30 J27:L28">
    <cfRule type="cellIs" priority="2" operator="greaterThan" aboveAverage="0" equalAverage="0" bottom="0" percent="0" rank="0" text="" dxfId="4">
      <formula>F10</formula>
    </cfRule>
  </conditionalFormatting>
  <conditionalFormatting sqref="J9:J18 J20:J26 J29:J30">
    <cfRule type="cellIs" priority="3" operator="greaterThan" aboveAverage="0" equalAverage="0" bottom="0" percent="0" rank="0" text="" dxfId="5">
      <formula>H10</formula>
    </cfRule>
  </conditionalFormatting>
  <conditionalFormatting sqref="K9:K18 K20:K26 K29:K30">
    <cfRule type="cellIs" priority="4" operator="greaterThan" aboveAverage="0" equalAverage="0" bottom="0" percent="0" rank="0" text="" dxfId="6">
      <formula>J9</formula>
    </cfRule>
  </conditionalFormatting>
  <conditionalFormatting sqref="L9:L18 L20:L26 L29:L30">
    <cfRule type="cellIs" priority="5" operator="greaterThan" aboveAverage="0" equalAverage="0" bottom="0" percent="0" rank="0" text="" dxfId="7">
      <formula>#REF!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8.99"/>
    <col collapsed="false" customWidth="true" hidden="false" outlineLevel="0" max="3" min="3" style="0" width="8.85"/>
    <col collapsed="false" customWidth="true" hidden="false" outlineLevel="0" max="4" min="4" style="0" width="22.42"/>
    <col collapsed="false" customWidth="true" hidden="false" outlineLevel="0" max="5" min="5" style="0" width="25.85"/>
    <col collapsed="false" customWidth="true" hidden="false" outlineLevel="0" max="9" min="9" style="0" width="13.28"/>
    <col collapsed="false" customWidth="true" hidden="false" outlineLevel="0" max="10" min="10" style="0" width="15.99"/>
    <col collapsed="false" customWidth="true" hidden="false" outlineLevel="0" max="11" min="11" style="0" width="16.13"/>
    <col collapsed="false" customWidth="true" hidden="false" outlineLevel="0" max="12" min="12" style="0" width="16.56"/>
  </cols>
  <sheetData>
    <row r="1" customFormat="false" ht="12.75" hidden="false" customHeight="false" outlineLevel="0" collapsed="false">
      <c r="A1" s="106" t="s">
        <v>70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10"/>
    </row>
    <row r="2" customFormat="false" ht="12.75" hidden="false" customHeight="false" outlineLevel="0" collapsed="false">
      <c r="A2" s="144" t="s">
        <v>1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15"/>
    </row>
    <row r="3" customFormat="false" ht="13.5" hidden="false" customHeight="true" outlineLevel="0" collapsed="false">
      <c r="A3" s="23"/>
      <c r="B3" s="11"/>
      <c r="C3" s="103"/>
      <c r="D3" s="103"/>
      <c r="E3" s="103"/>
      <c r="F3" s="103"/>
      <c r="G3" s="103"/>
      <c r="H3" s="103"/>
      <c r="I3" s="6"/>
      <c r="J3" s="6"/>
      <c r="K3" s="6"/>
      <c r="L3" s="6"/>
      <c r="M3" s="115"/>
    </row>
    <row r="4" customFormat="false" ht="13.5" hidden="false" customHeight="true" outlineLevel="0" collapsed="false">
      <c r="A4" s="75" t="s">
        <v>4</v>
      </c>
      <c r="B4" s="5"/>
      <c r="C4" s="6"/>
      <c r="D4" s="6"/>
      <c r="E4" s="6"/>
      <c r="F4" s="6"/>
      <c r="G4" s="6"/>
      <c r="H4" s="6"/>
      <c r="I4" s="112" t="s">
        <v>88</v>
      </c>
      <c r="J4" s="112"/>
      <c r="K4" s="112"/>
      <c r="L4" s="112"/>
      <c r="M4" s="115"/>
    </row>
    <row r="5" customFormat="false" ht="13.5" hidden="false" customHeight="false" outlineLevel="0" collapsed="false">
      <c r="A5" s="18" t="s">
        <v>9</v>
      </c>
      <c r="B5" s="9" t="s">
        <v>10</v>
      </c>
      <c r="C5" s="9" t="s">
        <v>10</v>
      </c>
      <c r="D5" s="9" t="s">
        <v>11</v>
      </c>
      <c r="E5" s="9" t="s">
        <v>12</v>
      </c>
      <c r="F5" s="114" t="s">
        <v>13</v>
      </c>
      <c r="G5" s="114"/>
      <c r="H5" s="114"/>
      <c r="I5" s="112" t="s">
        <v>79</v>
      </c>
      <c r="J5" s="112" t="s">
        <v>80</v>
      </c>
      <c r="K5" s="112" t="s">
        <v>81</v>
      </c>
      <c r="L5" s="112" t="s">
        <v>82</v>
      </c>
      <c r="M5" s="115"/>
    </row>
    <row r="6" customFormat="false" ht="13.5" hidden="false" customHeight="false" outlineLevel="0" collapsed="false">
      <c r="A6" s="18"/>
      <c r="B6" s="9"/>
      <c r="C6" s="9"/>
      <c r="D6" s="9"/>
      <c r="E6" s="9"/>
      <c r="F6" s="114"/>
      <c r="G6" s="114"/>
      <c r="H6" s="114"/>
      <c r="I6" s="111"/>
      <c r="J6" s="111"/>
      <c r="K6" s="111"/>
      <c r="L6" s="111"/>
      <c r="M6" s="115"/>
    </row>
    <row r="7" customFormat="false" ht="13.5" hidden="false" customHeight="false" outlineLevel="0" collapsed="false">
      <c r="A7" s="23"/>
      <c r="B7" s="24" t="s">
        <v>17</v>
      </c>
      <c r="C7" s="24" t="s">
        <v>18</v>
      </c>
      <c r="D7" s="24"/>
      <c r="E7" s="24"/>
      <c r="F7" s="111" t="s">
        <v>19</v>
      </c>
      <c r="G7" s="152" t="s">
        <v>20</v>
      </c>
      <c r="H7" s="153" t="s">
        <v>21</v>
      </c>
      <c r="I7" s="114" t="s">
        <v>86</v>
      </c>
      <c r="J7" s="114" t="s">
        <v>86</v>
      </c>
      <c r="K7" s="114" t="s">
        <v>86</v>
      </c>
      <c r="L7" s="111" t="s">
        <v>86</v>
      </c>
      <c r="M7" s="145" t="s">
        <v>83</v>
      </c>
    </row>
    <row r="8" customFormat="false" ht="15.75" hidden="false" customHeight="false" outlineLevel="0" collapsed="false">
      <c r="A8" s="27" t="s">
        <v>22</v>
      </c>
      <c r="B8" s="38" t="s">
        <v>23</v>
      </c>
      <c r="C8" s="29" t="n">
        <v>983273</v>
      </c>
      <c r="D8" s="29" t="s">
        <v>24</v>
      </c>
      <c r="E8" s="154" t="s">
        <v>25</v>
      </c>
      <c r="F8" s="155" t="n">
        <v>331</v>
      </c>
      <c r="G8" s="156" t="n">
        <v>372</v>
      </c>
      <c r="H8" s="157" t="n">
        <f aca="false">+G8+F8</f>
        <v>703</v>
      </c>
      <c r="I8" s="122" t="n">
        <v>173</v>
      </c>
      <c r="J8" s="122" t="n">
        <v>173</v>
      </c>
      <c r="K8" s="122" t="n">
        <v>173</v>
      </c>
      <c r="L8" s="122" t="n">
        <v>173</v>
      </c>
      <c r="M8" s="121" t="s">
        <v>23</v>
      </c>
    </row>
    <row r="9" customFormat="false" ht="15.75" hidden="false" customHeight="false" outlineLevel="0" collapsed="false">
      <c r="A9" s="27" t="s">
        <v>22</v>
      </c>
      <c r="B9" s="38" t="s">
        <v>27</v>
      </c>
      <c r="C9" s="29" t="n">
        <v>981417</v>
      </c>
      <c r="D9" s="29" t="s">
        <v>24</v>
      </c>
      <c r="E9" s="158" t="s">
        <v>28</v>
      </c>
      <c r="F9" s="155" t="n">
        <v>371</v>
      </c>
      <c r="G9" s="156" t="n">
        <v>403</v>
      </c>
      <c r="H9" s="157" t="n">
        <f aca="false">+G9+F9</f>
        <v>774</v>
      </c>
      <c r="I9" s="122" t="n">
        <v>202</v>
      </c>
      <c r="J9" s="122" t="n">
        <v>202</v>
      </c>
      <c r="K9" s="122" t="n">
        <v>202</v>
      </c>
      <c r="L9" s="148" t="n">
        <v>201</v>
      </c>
      <c r="M9" s="123" t="s">
        <v>27</v>
      </c>
    </row>
    <row r="10" customFormat="false" ht="15.75" hidden="false" customHeight="false" outlineLevel="0" collapsed="false">
      <c r="A10" s="27" t="s">
        <v>22</v>
      </c>
      <c r="B10" s="38" t="s">
        <v>29</v>
      </c>
      <c r="C10" s="29" t="n">
        <v>981417</v>
      </c>
      <c r="D10" s="29" t="s">
        <v>24</v>
      </c>
      <c r="E10" s="158" t="s">
        <v>30</v>
      </c>
      <c r="F10" s="155" t="n">
        <v>409</v>
      </c>
      <c r="G10" s="156" t="n">
        <v>418</v>
      </c>
      <c r="H10" s="157" t="n">
        <f aca="false">+G10+F10</f>
        <v>827</v>
      </c>
      <c r="I10" s="122" t="n">
        <v>202</v>
      </c>
      <c r="J10" s="122" t="n">
        <v>202</v>
      </c>
      <c r="K10" s="122" t="n">
        <v>202</v>
      </c>
      <c r="L10" s="122" t="n">
        <v>202</v>
      </c>
      <c r="M10" s="123" t="s">
        <v>29</v>
      </c>
    </row>
    <row r="11" customFormat="false" ht="15.75" hidden="false" customHeight="false" outlineLevel="0" collapsed="false">
      <c r="A11" s="27" t="s">
        <v>22</v>
      </c>
      <c r="B11" s="38" t="n">
        <v>4</v>
      </c>
      <c r="C11" s="29" t="n">
        <v>981417</v>
      </c>
      <c r="D11" s="29" t="s">
        <v>24</v>
      </c>
      <c r="E11" s="158" t="s">
        <v>31</v>
      </c>
      <c r="F11" s="155" t="n">
        <v>319</v>
      </c>
      <c r="G11" s="156" t="n">
        <v>374</v>
      </c>
      <c r="H11" s="157" t="n">
        <f aca="false">+G11+F11</f>
        <v>693</v>
      </c>
      <c r="I11" s="122" t="n">
        <v>164</v>
      </c>
      <c r="J11" s="122" t="n">
        <v>164</v>
      </c>
      <c r="K11" s="122" t="n">
        <v>164</v>
      </c>
      <c r="L11" s="122" t="n">
        <v>164</v>
      </c>
      <c r="M11" s="123" t="n">
        <v>4</v>
      </c>
    </row>
    <row r="12" customFormat="false" ht="15.75" hidden="false" customHeight="false" outlineLevel="0" collapsed="false">
      <c r="A12" s="27" t="s">
        <v>32</v>
      </c>
      <c r="B12" s="38" t="n">
        <v>5</v>
      </c>
      <c r="C12" s="29" t="n">
        <v>9102637</v>
      </c>
      <c r="D12" s="29" t="s">
        <v>33</v>
      </c>
      <c r="E12" s="158" t="s">
        <v>34</v>
      </c>
      <c r="F12" s="155" t="n">
        <v>384</v>
      </c>
      <c r="G12" s="156" t="n">
        <v>423</v>
      </c>
      <c r="H12" s="157" t="n">
        <f aca="false">+G12+F12</f>
        <v>807</v>
      </c>
      <c r="I12" s="159" t="n">
        <v>251</v>
      </c>
      <c r="J12" s="159" t="n">
        <v>251</v>
      </c>
      <c r="K12" s="159" t="n">
        <v>251</v>
      </c>
      <c r="L12" s="159" t="n">
        <v>251</v>
      </c>
      <c r="M12" s="123" t="n">
        <v>5</v>
      </c>
    </row>
    <row r="13" customFormat="false" ht="15.75" hidden="false" customHeight="false" outlineLevel="0" collapsed="false">
      <c r="A13" s="27" t="s">
        <v>32</v>
      </c>
      <c r="B13" s="38" t="n">
        <v>6</v>
      </c>
      <c r="C13" s="29" t="n">
        <v>9102637</v>
      </c>
      <c r="D13" s="29" t="s">
        <v>33</v>
      </c>
      <c r="E13" s="158" t="s">
        <v>35</v>
      </c>
      <c r="F13" s="155" t="n">
        <v>387</v>
      </c>
      <c r="G13" s="156" t="n">
        <v>414</v>
      </c>
      <c r="H13" s="157" t="n">
        <f aca="false">+G13+F13</f>
        <v>801</v>
      </c>
      <c r="I13" s="159" t="n">
        <v>257</v>
      </c>
      <c r="J13" s="159" t="n">
        <v>257</v>
      </c>
      <c r="K13" s="159" t="n">
        <v>257</v>
      </c>
      <c r="L13" s="159" t="n">
        <v>257</v>
      </c>
      <c r="M13" s="123" t="n">
        <v>6</v>
      </c>
    </row>
    <row r="14" customFormat="false" ht="15.75" hidden="false" customHeight="false" outlineLevel="0" collapsed="false">
      <c r="A14" s="27" t="s">
        <v>32</v>
      </c>
      <c r="B14" s="38" t="n">
        <v>7</v>
      </c>
      <c r="C14" s="29" t="n">
        <v>9102637</v>
      </c>
      <c r="D14" s="29" t="s">
        <v>33</v>
      </c>
      <c r="E14" s="158" t="s">
        <v>36</v>
      </c>
      <c r="F14" s="155" t="n">
        <v>383</v>
      </c>
      <c r="G14" s="156" t="n">
        <v>403</v>
      </c>
      <c r="H14" s="157" t="n">
        <f aca="false">+G14+F14</f>
        <v>786</v>
      </c>
      <c r="I14" s="159" t="n">
        <v>225</v>
      </c>
      <c r="J14" s="159" t="n">
        <v>225</v>
      </c>
      <c r="K14" s="159" t="n">
        <v>225</v>
      </c>
      <c r="L14" s="159" t="n">
        <v>225</v>
      </c>
      <c r="M14" s="123" t="n">
        <v>7</v>
      </c>
    </row>
    <row r="15" customFormat="false" ht="15.75" hidden="false" customHeight="false" outlineLevel="0" collapsed="false">
      <c r="A15" s="27" t="s">
        <v>37</v>
      </c>
      <c r="B15" s="38" t="n">
        <v>8</v>
      </c>
      <c r="C15" s="29" t="n">
        <v>980011</v>
      </c>
      <c r="D15" s="29" t="s">
        <v>38</v>
      </c>
      <c r="E15" s="158" t="s">
        <v>39</v>
      </c>
      <c r="F15" s="155" t="n">
        <v>423</v>
      </c>
      <c r="G15" s="156" t="n">
        <v>508</v>
      </c>
      <c r="H15" s="157" t="n">
        <f aca="false">+G15+F15</f>
        <v>931</v>
      </c>
      <c r="I15" s="122" t="n">
        <v>265</v>
      </c>
      <c r="J15" s="122" t="n">
        <v>266</v>
      </c>
      <c r="K15" s="122" t="n">
        <v>264</v>
      </c>
      <c r="L15" s="148" t="n">
        <v>264</v>
      </c>
      <c r="M15" s="123" t="n">
        <v>8</v>
      </c>
    </row>
    <row r="16" customFormat="false" ht="15.75" hidden="false" customHeight="false" outlineLevel="0" collapsed="false">
      <c r="A16" s="27" t="s">
        <v>37</v>
      </c>
      <c r="B16" s="38" t="n">
        <v>9</v>
      </c>
      <c r="C16" s="29" t="n">
        <v>980011</v>
      </c>
      <c r="D16" s="29" t="s">
        <v>38</v>
      </c>
      <c r="E16" s="158" t="s">
        <v>40</v>
      </c>
      <c r="F16" s="155" t="n">
        <v>403</v>
      </c>
      <c r="G16" s="156" t="n">
        <v>471</v>
      </c>
      <c r="H16" s="157" t="n">
        <f aca="false">+G16+F16</f>
        <v>874</v>
      </c>
      <c r="I16" s="122" t="n">
        <v>297</v>
      </c>
      <c r="J16" s="122" t="n">
        <v>297</v>
      </c>
      <c r="K16" s="122" t="n">
        <v>297</v>
      </c>
      <c r="L16" s="122" t="n">
        <v>297</v>
      </c>
      <c r="M16" s="123" t="n">
        <v>9</v>
      </c>
    </row>
    <row r="17" customFormat="false" ht="15.75" hidden="false" customHeight="false" outlineLevel="0" collapsed="false">
      <c r="A17" s="27" t="s">
        <v>37</v>
      </c>
      <c r="B17" s="38" t="n">
        <v>10</v>
      </c>
      <c r="C17" s="29" t="n">
        <v>980011</v>
      </c>
      <c r="D17" s="29" t="s">
        <v>38</v>
      </c>
      <c r="E17" s="158" t="s">
        <v>41</v>
      </c>
      <c r="F17" s="155" t="n">
        <v>469</v>
      </c>
      <c r="G17" s="156" t="n">
        <v>490</v>
      </c>
      <c r="H17" s="157" t="n">
        <f aca="false">+G17+F17</f>
        <v>959</v>
      </c>
      <c r="I17" s="122" t="n">
        <v>236</v>
      </c>
      <c r="J17" s="122" t="n">
        <v>236</v>
      </c>
      <c r="K17" s="122" t="n">
        <v>236</v>
      </c>
      <c r="L17" s="122" t="n">
        <v>236</v>
      </c>
      <c r="M17" s="123" t="n">
        <v>10</v>
      </c>
    </row>
    <row r="18" customFormat="false" ht="15.75" hidden="false" customHeight="false" outlineLevel="0" collapsed="false">
      <c r="A18" s="27" t="s">
        <v>37</v>
      </c>
      <c r="B18" s="38" t="n">
        <v>11</v>
      </c>
      <c r="C18" s="29" t="n">
        <v>980011</v>
      </c>
      <c r="D18" s="29" t="s">
        <v>42</v>
      </c>
      <c r="E18" s="158" t="s">
        <v>43</v>
      </c>
      <c r="F18" s="155" t="n">
        <v>391</v>
      </c>
      <c r="G18" s="156" t="n">
        <v>438</v>
      </c>
      <c r="H18" s="157" t="n">
        <f aca="false">+G18+F18</f>
        <v>829</v>
      </c>
      <c r="I18" s="122" t="n">
        <v>206</v>
      </c>
      <c r="J18" s="122" t="n">
        <v>204</v>
      </c>
      <c r="K18" s="122" t="n">
        <v>204</v>
      </c>
      <c r="L18" s="148" t="n">
        <v>204</v>
      </c>
      <c r="M18" s="123" t="n">
        <v>11</v>
      </c>
    </row>
    <row r="19" customFormat="false" ht="15.75" hidden="false" customHeight="false" outlineLevel="0" collapsed="false">
      <c r="A19" s="27" t="s">
        <v>44</v>
      </c>
      <c r="B19" s="38" t="n">
        <v>12</v>
      </c>
      <c r="C19" s="29" t="n">
        <v>980996</v>
      </c>
      <c r="D19" s="29" t="s">
        <v>45</v>
      </c>
      <c r="E19" s="158" t="s">
        <v>46</v>
      </c>
      <c r="F19" s="155" t="n">
        <v>388</v>
      </c>
      <c r="G19" s="156" t="n">
        <v>478</v>
      </c>
      <c r="H19" s="157" t="n">
        <f aca="false">+G19+F19</f>
        <v>866</v>
      </c>
      <c r="I19" s="122" t="n">
        <v>230</v>
      </c>
      <c r="J19" s="122" t="n">
        <v>230</v>
      </c>
      <c r="K19" s="122" t="n">
        <v>230</v>
      </c>
      <c r="L19" s="148" t="n">
        <v>230</v>
      </c>
      <c r="M19" s="123" t="n">
        <v>12</v>
      </c>
    </row>
    <row r="20" s="93" customFormat="true" ht="15.75" hidden="false" customHeight="false" outlineLevel="0" collapsed="false">
      <c r="A20" s="46"/>
      <c r="B20" s="47"/>
      <c r="C20" s="48"/>
      <c r="D20" s="48"/>
      <c r="E20" s="160"/>
      <c r="F20" s="161"/>
      <c r="G20" s="162"/>
      <c r="H20" s="163" t="n">
        <f aca="false">+G20+F20</f>
        <v>0</v>
      </c>
      <c r="I20" s="128"/>
      <c r="J20" s="128"/>
      <c r="K20" s="128"/>
      <c r="L20" s="149"/>
      <c r="M20" s="129"/>
    </row>
    <row r="21" customFormat="false" ht="15.75" hidden="false" customHeight="false" outlineLevel="0" collapsed="false">
      <c r="A21" s="27" t="s">
        <v>47</v>
      </c>
      <c r="B21" s="38" t="n">
        <v>14</v>
      </c>
      <c r="C21" s="29" t="n">
        <v>980648</v>
      </c>
      <c r="D21" s="29" t="s">
        <v>48</v>
      </c>
      <c r="E21" s="158" t="s">
        <v>49</v>
      </c>
      <c r="F21" s="155" t="n">
        <v>484</v>
      </c>
      <c r="G21" s="156" t="n">
        <v>500</v>
      </c>
      <c r="H21" s="157" t="n">
        <f aca="false">+G21+F21</f>
        <v>984</v>
      </c>
      <c r="I21" s="122" t="n">
        <v>262</v>
      </c>
      <c r="J21" s="122" t="n">
        <v>262</v>
      </c>
      <c r="K21" s="122" t="n">
        <v>262</v>
      </c>
      <c r="L21" s="148" t="n">
        <v>262</v>
      </c>
      <c r="M21" s="123" t="n">
        <v>14</v>
      </c>
    </row>
    <row r="22" customFormat="false" ht="15.75" hidden="false" customHeight="false" outlineLevel="0" collapsed="false">
      <c r="A22" s="27" t="s">
        <v>47</v>
      </c>
      <c r="B22" s="38" t="n">
        <v>15</v>
      </c>
      <c r="C22" s="29" t="n">
        <v>980648</v>
      </c>
      <c r="D22" s="29" t="s">
        <v>48</v>
      </c>
      <c r="E22" s="158" t="s">
        <v>50</v>
      </c>
      <c r="F22" s="155" t="n">
        <v>443</v>
      </c>
      <c r="G22" s="156" t="n">
        <v>472</v>
      </c>
      <c r="H22" s="157" t="n">
        <f aca="false">+G22+F22</f>
        <v>915</v>
      </c>
      <c r="I22" s="122" t="n">
        <v>283</v>
      </c>
      <c r="J22" s="122" t="n">
        <v>283</v>
      </c>
      <c r="K22" s="122" t="n">
        <v>283</v>
      </c>
      <c r="L22" s="122" t="n">
        <v>283</v>
      </c>
      <c r="M22" s="123" t="n">
        <v>15</v>
      </c>
    </row>
    <row r="23" customFormat="false" ht="15.75" hidden="false" customHeight="false" outlineLevel="0" collapsed="false">
      <c r="A23" s="27" t="s">
        <v>47</v>
      </c>
      <c r="B23" s="38" t="n">
        <v>16</v>
      </c>
      <c r="C23" s="29" t="n">
        <v>980648</v>
      </c>
      <c r="D23" s="29" t="s">
        <v>48</v>
      </c>
      <c r="E23" s="158" t="s">
        <v>51</v>
      </c>
      <c r="F23" s="155" t="n">
        <v>435</v>
      </c>
      <c r="G23" s="156" t="n">
        <v>409</v>
      </c>
      <c r="H23" s="157" t="n">
        <f aca="false">+G23+F23</f>
        <v>844</v>
      </c>
      <c r="I23" s="122" t="n">
        <v>269</v>
      </c>
      <c r="J23" s="122" t="n">
        <v>269</v>
      </c>
      <c r="K23" s="122" t="n">
        <v>269</v>
      </c>
      <c r="L23" s="122" t="n">
        <v>269</v>
      </c>
      <c r="M23" s="123" t="n">
        <v>16</v>
      </c>
    </row>
    <row r="24" customFormat="false" ht="15.75" hidden="false" customHeight="false" outlineLevel="0" collapsed="false">
      <c r="A24" s="27" t="s">
        <v>37</v>
      </c>
      <c r="B24" s="38" t="s">
        <v>52</v>
      </c>
      <c r="C24" s="29" t="n">
        <v>980011</v>
      </c>
      <c r="D24" s="29" t="s">
        <v>42</v>
      </c>
      <c r="E24" s="158" t="s">
        <v>53</v>
      </c>
      <c r="F24" s="155" t="n">
        <v>289</v>
      </c>
      <c r="G24" s="156" t="n">
        <v>328</v>
      </c>
      <c r="H24" s="157" t="n">
        <f aca="false">+G24+F24</f>
        <v>617</v>
      </c>
      <c r="I24" s="122" t="n">
        <v>157</v>
      </c>
      <c r="J24" s="122" t="n">
        <v>157</v>
      </c>
      <c r="K24" s="122" t="n">
        <v>157</v>
      </c>
      <c r="L24" s="122" t="n">
        <v>157</v>
      </c>
      <c r="M24" s="123" t="s">
        <v>52</v>
      </c>
    </row>
    <row r="25" customFormat="false" ht="15.75" hidden="false" customHeight="false" outlineLevel="0" collapsed="false">
      <c r="A25" s="27" t="s">
        <v>37</v>
      </c>
      <c r="B25" s="38" t="s">
        <v>54</v>
      </c>
      <c r="C25" s="29" t="n">
        <v>980011</v>
      </c>
      <c r="D25" s="29" t="s">
        <v>42</v>
      </c>
      <c r="E25" s="158" t="s">
        <v>55</v>
      </c>
      <c r="F25" s="155" t="n">
        <v>307</v>
      </c>
      <c r="G25" s="156" t="n">
        <v>326</v>
      </c>
      <c r="H25" s="157" t="n">
        <f aca="false">+G25+F25</f>
        <v>633</v>
      </c>
      <c r="I25" s="122" t="n">
        <v>151</v>
      </c>
      <c r="J25" s="122" t="n">
        <v>151</v>
      </c>
      <c r="K25" s="122" t="n">
        <v>151</v>
      </c>
      <c r="L25" s="122" t="n">
        <v>150</v>
      </c>
      <c r="M25" s="123" t="s">
        <v>54</v>
      </c>
    </row>
    <row r="26" customFormat="false" ht="15.75" hidden="false" customHeight="false" outlineLevel="0" collapsed="false">
      <c r="A26" s="27" t="s">
        <v>56</v>
      </c>
      <c r="B26" s="38" t="n">
        <v>19</v>
      </c>
      <c r="C26" s="29" t="n">
        <v>9702050</v>
      </c>
      <c r="D26" s="29" t="s">
        <v>57</v>
      </c>
      <c r="E26" s="158" t="s">
        <v>58</v>
      </c>
      <c r="F26" s="155" t="n">
        <v>180</v>
      </c>
      <c r="G26" s="156" t="n">
        <v>175</v>
      </c>
      <c r="H26" s="157" t="n">
        <f aca="false">+G26+F26</f>
        <v>355</v>
      </c>
      <c r="I26" s="122" t="n">
        <v>68</v>
      </c>
      <c r="J26" s="122" t="n">
        <v>69</v>
      </c>
      <c r="K26" s="122" t="n">
        <v>69</v>
      </c>
      <c r="L26" s="148" t="n">
        <v>66</v>
      </c>
      <c r="M26" s="123" t="n">
        <v>19</v>
      </c>
    </row>
    <row r="27" customFormat="false" ht="15.75" hidden="false" customHeight="false" outlineLevel="0" collapsed="false">
      <c r="A27" s="27" t="s">
        <v>59</v>
      </c>
      <c r="B27" s="38" t="n">
        <v>20</v>
      </c>
      <c r="C27" s="29" t="n">
        <v>9707063</v>
      </c>
      <c r="D27" s="29" t="s">
        <v>60</v>
      </c>
      <c r="E27" s="158" t="s">
        <v>61</v>
      </c>
      <c r="F27" s="155" t="n">
        <v>274</v>
      </c>
      <c r="G27" s="156" t="n">
        <v>285</v>
      </c>
      <c r="H27" s="157" t="n">
        <f aca="false">+G27+F27</f>
        <v>559</v>
      </c>
      <c r="I27" s="122" t="n">
        <v>189</v>
      </c>
      <c r="J27" s="122" t="n">
        <v>189</v>
      </c>
      <c r="K27" s="122" t="n">
        <v>189</v>
      </c>
      <c r="L27" s="148" t="n">
        <v>188</v>
      </c>
      <c r="M27" s="123" t="n">
        <v>20</v>
      </c>
    </row>
    <row r="28" customFormat="false" ht="15.75" hidden="false" customHeight="false" outlineLevel="0" collapsed="false">
      <c r="A28" s="27" t="s">
        <v>62</v>
      </c>
      <c r="B28" s="38" t="n">
        <v>21</v>
      </c>
      <c r="C28" s="29" t="n">
        <v>9789555</v>
      </c>
      <c r="D28" s="29" t="s">
        <v>63</v>
      </c>
      <c r="E28" s="158" t="s">
        <v>64</v>
      </c>
      <c r="F28" s="155" t="n">
        <v>304</v>
      </c>
      <c r="G28" s="156" t="n">
        <v>318</v>
      </c>
      <c r="H28" s="157" t="n">
        <f aca="false">+G28+F28</f>
        <v>622</v>
      </c>
      <c r="I28" s="122" t="n">
        <v>185</v>
      </c>
      <c r="J28" s="122" t="n">
        <v>185</v>
      </c>
      <c r="K28" s="122" t="n">
        <v>185</v>
      </c>
      <c r="L28" s="122" t="n">
        <v>185</v>
      </c>
      <c r="M28" s="123" t="n">
        <v>21</v>
      </c>
    </row>
    <row r="29" customFormat="false" ht="15.75" hidden="false" customHeight="false" outlineLevel="0" collapsed="false">
      <c r="A29" s="27" t="s">
        <v>62</v>
      </c>
      <c r="B29" s="38" t="n">
        <v>22</v>
      </c>
      <c r="C29" s="29" t="n">
        <v>9789555</v>
      </c>
      <c r="D29" s="29" t="s">
        <v>63</v>
      </c>
      <c r="E29" s="158" t="s">
        <v>65</v>
      </c>
      <c r="F29" s="155" t="n">
        <v>331</v>
      </c>
      <c r="G29" s="156" t="n">
        <v>348</v>
      </c>
      <c r="H29" s="157" t="n">
        <f aca="false">+G29+F29</f>
        <v>679</v>
      </c>
      <c r="I29" s="122" t="n">
        <v>165</v>
      </c>
      <c r="J29" s="122" t="n">
        <v>165</v>
      </c>
      <c r="K29" s="122" t="n">
        <v>165</v>
      </c>
      <c r="L29" s="122" t="n">
        <v>165</v>
      </c>
      <c r="M29" s="123" t="n">
        <v>22</v>
      </c>
    </row>
    <row r="30" customFormat="false" ht="15.75" hidden="false" customHeight="false" outlineLevel="0" collapsed="false">
      <c r="A30" s="27" t="s">
        <v>66</v>
      </c>
      <c r="B30" s="38" t="n">
        <v>23</v>
      </c>
      <c r="C30" s="29" t="n">
        <v>9788506</v>
      </c>
      <c r="D30" s="29" t="s">
        <v>67</v>
      </c>
      <c r="E30" s="158" t="s">
        <v>68</v>
      </c>
      <c r="F30" s="155" t="n">
        <v>468</v>
      </c>
      <c r="G30" s="156" t="n">
        <v>538</v>
      </c>
      <c r="H30" s="157" t="n">
        <f aca="false">+G30+F30</f>
        <v>1006</v>
      </c>
      <c r="I30" s="122" t="n">
        <v>280</v>
      </c>
      <c r="J30" s="122" t="n">
        <v>280</v>
      </c>
      <c r="K30" s="122" t="n">
        <v>280</v>
      </c>
      <c r="L30" s="148" t="n">
        <v>281</v>
      </c>
      <c r="M30" s="123" t="n">
        <v>23</v>
      </c>
    </row>
    <row r="31" customFormat="false" ht="16.5" hidden="false" customHeight="false" outlineLevel="0" collapsed="false">
      <c r="A31" s="56" t="s">
        <v>66</v>
      </c>
      <c r="B31" s="57" t="n">
        <v>24</v>
      </c>
      <c r="C31" s="58" t="n">
        <v>9788506</v>
      </c>
      <c r="D31" s="58" t="s">
        <v>67</v>
      </c>
      <c r="E31" s="158" t="s">
        <v>69</v>
      </c>
      <c r="F31" s="155" t="n">
        <v>505</v>
      </c>
      <c r="G31" s="156" t="n">
        <v>543</v>
      </c>
      <c r="H31" s="157" t="n">
        <f aca="false">+G31+F31</f>
        <v>1048</v>
      </c>
      <c r="I31" s="132" t="n">
        <v>327</v>
      </c>
      <c r="J31" s="132" t="n">
        <v>327</v>
      </c>
      <c r="K31" s="132" t="n">
        <v>327</v>
      </c>
      <c r="L31" s="150" t="n">
        <v>327</v>
      </c>
      <c r="M31" s="133" t="n">
        <v>24</v>
      </c>
    </row>
    <row r="32" customFormat="false" ht="13.5" hidden="false" customHeight="false" outlineLevel="0" collapsed="false">
      <c r="A32" s="134" t="s">
        <v>21</v>
      </c>
      <c r="B32" s="135"/>
      <c r="C32" s="136"/>
      <c r="D32" s="136"/>
      <c r="E32" s="136"/>
      <c r="F32" s="164" t="n">
        <f aca="false">SUM(F8:F31)</f>
        <v>8678</v>
      </c>
      <c r="G32" s="151" t="n">
        <f aca="false">SUM(G8:G31)</f>
        <v>9434</v>
      </c>
      <c r="H32" s="165" t="n">
        <f aca="false">SUM(H8:H31)</f>
        <v>18112</v>
      </c>
      <c r="I32" s="139" t="n">
        <f aca="false">SUM(I8:I31)</f>
        <v>5044</v>
      </c>
      <c r="J32" s="139" t="n">
        <f aca="false">SUM(J8:J31)</f>
        <v>5044</v>
      </c>
      <c r="K32" s="139" t="n">
        <f aca="false">SUM(K8:K31)</f>
        <v>5042</v>
      </c>
      <c r="L32" s="140" t="n">
        <f aca="false">SUM(L8:L31)</f>
        <v>5037</v>
      </c>
    </row>
    <row r="33" customFormat="false" ht="13.5" hidden="false" customHeight="false" outlineLevel="0" collapsed="false">
      <c r="A33" s="70" t="s">
        <v>21</v>
      </c>
      <c r="B33" s="71"/>
      <c r="C33" s="72"/>
      <c r="D33" s="72"/>
      <c r="E33" s="72"/>
      <c r="F33" s="72"/>
      <c r="G33" s="72"/>
      <c r="H33" s="72"/>
      <c r="I33" s="142" t="n">
        <f aca="false">+I32/$H$32</f>
        <v>0.278489399293286</v>
      </c>
      <c r="J33" s="142" t="n">
        <f aca="false">+J32/$H$32</f>
        <v>0.278489399293286</v>
      </c>
      <c r="K33" s="142" t="n">
        <f aca="false">+K32/$H$32</f>
        <v>0.278378975265018</v>
      </c>
      <c r="L33" s="143" t="n">
        <f aca="false">+L32/$H$32</f>
        <v>0.278102915194346</v>
      </c>
    </row>
  </sheetData>
  <mergeCells count="5">
    <mergeCell ref="A1:L1"/>
    <mergeCell ref="A2:L2"/>
    <mergeCell ref="I4:L4"/>
    <mergeCell ref="F5:H5"/>
    <mergeCell ref="F6:H6"/>
  </mergeCells>
  <conditionalFormatting sqref="I8:L8 I9 J27:K27 J14:L14 I28:L29 I18:I19 I16:L17 I26:I27 I30:I31 I10:L13 I14:I15 I21 I22:L25">
    <cfRule type="cellIs" priority="2" operator="greaterThan" aboveAverage="0" equalAverage="0" bottom="0" percent="0" rank="0" text="" dxfId="8">
      <formula>#REF!</formula>
    </cfRule>
  </conditionalFormatting>
  <conditionalFormatting sqref="J9 J15 J18:J19 J30:J31 J26 J21">
    <cfRule type="cellIs" priority="3" operator="greaterThan" aboveAverage="0" equalAverage="0" bottom="0" percent="0" rank="0" text="" dxfId="9">
      <formula>#REF!</formula>
    </cfRule>
  </conditionalFormatting>
  <conditionalFormatting sqref="K9 K18:K19 K30:K31 K26 K15 K21">
    <cfRule type="cellIs" priority="4" operator="greaterThan" aboveAverage="0" equalAverage="0" bottom="0" percent="0" rank="0" text="" dxfId="10">
      <formula>J9</formula>
    </cfRule>
  </conditionalFormatting>
  <conditionalFormatting sqref="L9 L15 L18:L19 L30:L31 L26:L27 L21">
    <cfRule type="cellIs" priority="5" operator="greaterThan" aboveAverage="0" equalAverage="0" bottom="0" percent="0" rank="0" text="" dxfId="11">
      <formula>#REF!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8.99"/>
    <col collapsed="false" customWidth="true" hidden="false" outlineLevel="0" max="3" min="3" style="0" width="8.85"/>
    <col collapsed="false" customWidth="true" hidden="false" outlineLevel="0" max="4" min="4" style="0" width="22.42"/>
    <col collapsed="false" customWidth="true" hidden="false" outlineLevel="0" max="5" min="5" style="0" width="25.85"/>
    <col collapsed="false" customWidth="true" hidden="false" outlineLevel="0" max="9" min="9" style="0" width="13.28"/>
  </cols>
  <sheetData>
    <row r="1" customFormat="false" ht="12.75" hidden="false" customHeight="false" outlineLevel="0" collapsed="false">
      <c r="A1" s="106" t="s">
        <v>70</v>
      </c>
      <c r="B1" s="106"/>
      <c r="C1" s="106"/>
      <c r="D1" s="106"/>
      <c r="E1" s="106"/>
      <c r="F1" s="106"/>
      <c r="G1" s="106"/>
      <c r="H1" s="106"/>
      <c r="I1" s="106"/>
      <c r="J1" s="107"/>
    </row>
    <row r="2" customFormat="false" ht="12.75" hidden="false" customHeight="false" outlineLevel="0" collapsed="false">
      <c r="A2" s="144" t="s">
        <v>1</v>
      </c>
      <c r="B2" s="144"/>
      <c r="C2" s="144"/>
      <c r="D2" s="144"/>
      <c r="E2" s="144"/>
      <c r="F2" s="144"/>
      <c r="G2" s="144"/>
      <c r="H2" s="144"/>
      <c r="I2" s="144"/>
      <c r="J2" s="26"/>
    </row>
    <row r="3" customFormat="false" ht="13.5" hidden="false" customHeight="true" outlineLevel="0" collapsed="false">
      <c r="A3" s="23"/>
      <c r="B3" s="11"/>
      <c r="C3" s="103"/>
      <c r="D3" s="103"/>
      <c r="E3" s="103"/>
      <c r="F3" s="103"/>
      <c r="G3" s="103"/>
      <c r="H3" s="103"/>
      <c r="I3" s="6"/>
      <c r="J3" s="26"/>
    </row>
    <row r="4" customFormat="false" ht="34.5" hidden="false" customHeight="true" outlineLevel="0" collapsed="false">
      <c r="A4" s="75" t="s">
        <v>4</v>
      </c>
      <c r="B4" s="5"/>
      <c r="C4" s="6"/>
      <c r="D4" s="6"/>
      <c r="E4" s="6"/>
      <c r="F4" s="6"/>
      <c r="G4" s="6"/>
      <c r="H4" s="6"/>
      <c r="I4" s="109" t="s">
        <v>89</v>
      </c>
      <c r="J4" s="110"/>
    </row>
    <row r="5" customFormat="false" ht="13.5" hidden="false" customHeight="false" outlineLevel="0" collapsed="false">
      <c r="A5" s="18" t="s">
        <v>9</v>
      </c>
      <c r="B5" s="9" t="s">
        <v>10</v>
      </c>
      <c r="C5" s="9" t="s">
        <v>10</v>
      </c>
      <c r="D5" s="9" t="s">
        <v>11</v>
      </c>
      <c r="E5" s="9" t="s">
        <v>12</v>
      </c>
      <c r="F5" s="114" t="s">
        <v>13</v>
      </c>
      <c r="G5" s="114"/>
      <c r="H5" s="114"/>
      <c r="I5" s="109" t="s">
        <v>79</v>
      </c>
      <c r="J5" s="115"/>
    </row>
    <row r="6" customFormat="false" ht="13.5" hidden="false" customHeight="false" outlineLevel="0" collapsed="false">
      <c r="A6" s="18"/>
      <c r="B6" s="9"/>
      <c r="C6" s="9"/>
      <c r="D6" s="9"/>
      <c r="E6" s="9"/>
      <c r="F6" s="114"/>
      <c r="G6" s="114"/>
      <c r="H6" s="114"/>
      <c r="I6" s="114"/>
      <c r="J6" s="115"/>
    </row>
    <row r="7" customFormat="false" ht="13.5" hidden="false" customHeight="false" outlineLevel="0" collapsed="false">
      <c r="A7" s="23"/>
      <c r="B7" s="24" t="s">
        <v>17</v>
      </c>
      <c r="C7" s="24" t="s">
        <v>18</v>
      </c>
      <c r="D7" s="24"/>
      <c r="E7" s="24"/>
      <c r="F7" s="111" t="s">
        <v>19</v>
      </c>
      <c r="G7" s="152" t="s">
        <v>20</v>
      </c>
      <c r="H7" s="153" t="s">
        <v>21</v>
      </c>
      <c r="I7" s="114" t="s">
        <v>90</v>
      </c>
      <c r="J7" s="145" t="s">
        <v>83</v>
      </c>
    </row>
    <row r="8" customFormat="false" ht="15.75" hidden="false" customHeight="false" outlineLevel="0" collapsed="false">
      <c r="A8" s="27" t="s">
        <v>22</v>
      </c>
      <c r="B8" s="38" t="s">
        <v>23</v>
      </c>
      <c r="C8" s="29" t="n">
        <v>983273</v>
      </c>
      <c r="D8" s="29" t="s">
        <v>24</v>
      </c>
      <c r="E8" s="154" t="s">
        <v>25</v>
      </c>
      <c r="F8" s="155" t="n">
        <v>331</v>
      </c>
      <c r="G8" s="156" t="n">
        <v>372</v>
      </c>
      <c r="H8" s="157" t="n">
        <f aca="false">+G8+F8</f>
        <v>703</v>
      </c>
      <c r="I8" s="120" t="s">
        <v>26</v>
      </c>
      <c r="J8" s="121" t="s">
        <v>23</v>
      </c>
    </row>
    <row r="9" customFormat="false" ht="15.75" hidden="false" customHeight="false" outlineLevel="0" collapsed="false">
      <c r="A9" s="27" t="s">
        <v>22</v>
      </c>
      <c r="B9" s="38" t="s">
        <v>27</v>
      </c>
      <c r="C9" s="29" t="n">
        <v>981417</v>
      </c>
      <c r="D9" s="29" t="s">
        <v>24</v>
      </c>
      <c r="E9" s="158" t="s">
        <v>28</v>
      </c>
      <c r="F9" s="155" t="n">
        <v>371</v>
      </c>
      <c r="G9" s="156" t="n">
        <v>403</v>
      </c>
      <c r="H9" s="157" t="n">
        <f aca="false">+G9+F9</f>
        <v>774</v>
      </c>
      <c r="I9" s="122" t="s">
        <v>26</v>
      </c>
      <c r="J9" s="123" t="s">
        <v>27</v>
      </c>
    </row>
    <row r="10" customFormat="false" ht="15.75" hidden="false" customHeight="false" outlineLevel="0" collapsed="false">
      <c r="A10" s="27" t="s">
        <v>22</v>
      </c>
      <c r="B10" s="38" t="s">
        <v>29</v>
      </c>
      <c r="C10" s="29" t="n">
        <v>981417</v>
      </c>
      <c r="D10" s="29" t="s">
        <v>24</v>
      </c>
      <c r="E10" s="158" t="s">
        <v>30</v>
      </c>
      <c r="F10" s="155" t="n">
        <v>409</v>
      </c>
      <c r="G10" s="156" t="n">
        <v>418</v>
      </c>
      <c r="H10" s="157" t="n">
        <f aca="false">+G10+F10</f>
        <v>827</v>
      </c>
      <c r="I10" s="122" t="s">
        <v>26</v>
      </c>
      <c r="J10" s="123" t="s">
        <v>29</v>
      </c>
    </row>
    <row r="11" customFormat="false" ht="15.75" hidden="false" customHeight="false" outlineLevel="0" collapsed="false">
      <c r="A11" s="27" t="s">
        <v>22</v>
      </c>
      <c r="B11" s="38" t="n">
        <v>4</v>
      </c>
      <c r="C11" s="29" t="n">
        <v>981417</v>
      </c>
      <c r="D11" s="29" t="s">
        <v>24</v>
      </c>
      <c r="E11" s="158" t="s">
        <v>31</v>
      </c>
      <c r="F11" s="155" t="n">
        <v>319</v>
      </c>
      <c r="G11" s="156" t="n">
        <v>374</v>
      </c>
      <c r="H11" s="157" t="n">
        <f aca="false">+G11+F11</f>
        <v>693</v>
      </c>
      <c r="I11" s="122" t="s">
        <v>26</v>
      </c>
      <c r="J11" s="123" t="n">
        <v>4</v>
      </c>
    </row>
    <row r="12" customFormat="false" ht="15.75" hidden="false" customHeight="false" outlineLevel="0" collapsed="false">
      <c r="A12" s="27" t="s">
        <v>32</v>
      </c>
      <c r="B12" s="38" t="n">
        <v>5</v>
      </c>
      <c r="C12" s="29" t="n">
        <v>9102637</v>
      </c>
      <c r="D12" s="29" t="s">
        <v>33</v>
      </c>
      <c r="E12" s="158" t="s">
        <v>34</v>
      </c>
      <c r="F12" s="155" t="n">
        <v>384</v>
      </c>
      <c r="G12" s="156" t="n">
        <v>423</v>
      </c>
      <c r="H12" s="157" t="n">
        <f aca="false">+G12+F12</f>
        <v>807</v>
      </c>
      <c r="I12" s="122" t="s">
        <v>26</v>
      </c>
      <c r="J12" s="123" t="n">
        <v>5</v>
      </c>
    </row>
    <row r="13" customFormat="false" ht="15.75" hidden="false" customHeight="false" outlineLevel="0" collapsed="false">
      <c r="A13" s="27" t="s">
        <v>32</v>
      </c>
      <c r="B13" s="38" t="n">
        <v>6</v>
      </c>
      <c r="C13" s="29" t="n">
        <v>9102637</v>
      </c>
      <c r="D13" s="29" t="s">
        <v>33</v>
      </c>
      <c r="E13" s="158" t="s">
        <v>35</v>
      </c>
      <c r="F13" s="155" t="n">
        <v>387</v>
      </c>
      <c r="G13" s="156" t="n">
        <v>414</v>
      </c>
      <c r="H13" s="157" t="n">
        <f aca="false">+G13+F13</f>
        <v>801</v>
      </c>
      <c r="I13" s="122" t="s">
        <v>26</v>
      </c>
      <c r="J13" s="123" t="n">
        <v>6</v>
      </c>
    </row>
    <row r="14" customFormat="false" ht="15.75" hidden="false" customHeight="false" outlineLevel="0" collapsed="false">
      <c r="A14" s="27" t="s">
        <v>32</v>
      </c>
      <c r="B14" s="38" t="n">
        <v>7</v>
      </c>
      <c r="C14" s="29" t="n">
        <v>9102637</v>
      </c>
      <c r="D14" s="29" t="s">
        <v>33</v>
      </c>
      <c r="E14" s="158" t="s">
        <v>36</v>
      </c>
      <c r="F14" s="155" t="n">
        <v>383</v>
      </c>
      <c r="G14" s="156" t="n">
        <v>403</v>
      </c>
      <c r="H14" s="157" t="n">
        <f aca="false">+G14+F14</f>
        <v>786</v>
      </c>
      <c r="I14" s="122" t="s">
        <v>26</v>
      </c>
      <c r="J14" s="123" t="n">
        <v>7</v>
      </c>
    </row>
    <row r="15" customFormat="false" ht="15.75" hidden="false" customHeight="false" outlineLevel="0" collapsed="false">
      <c r="A15" s="27" t="s">
        <v>37</v>
      </c>
      <c r="B15" s="38" t="n">
        <v>8</v>
      </c>
      <c r="C15" s="29" t="n">
        <v>980011</v>
      </c>
      <c r="D15" s="29" t="s">
        <v>38</v>
      </c>
      <c r="E15" s="158" t="s">
        <v>39</v>
      </c>
      <c r="F15" s="155" t="n">
        <v>423</v>
      </c>
      <c r="G15" s="156" t="n">
        <v>508</v>
      </c>
      <c r="H15" s="157" t="n">
        <f aca="false">+G15+F15</f>
        <v>931</v>
      </c>
      <c r="I15" s="122" t="s">
        <v>26</v>
      </c>
      <c r="J15" s="123" t="n">
        <v>8</v>
      </c>
    </row>
    <row r="16" customFormat="false" ht="15.75" hidden="false" customHeight="false" outlineLevel="0" collapsed="false">
      <c r="A16" s="27" t="s">
        <v>37</v>
      </c>
      <c r="B16" s="38" t="n">
        <v>9</v>
      </c>
      <c r="C16" s="29" t="n">
        <v>980011</v>
      </c>
      <c r="D16" s="29" t="s">
        <v>38</v>
      </c>
      <c r="E16" s="158" t="s">
        <v>40</v>
      </c>
      <c r="F16" s="155" t="n">
        <v>403</v>
      </c>
      <c r="G16" s="156" t="n">
        <v>471</v>
      </c>
      <c r="H16" s="157" t="n">
        <f aca="false">+G16+F16</f>
        <v>874</v>
      </c>
      <c r="I16" s="122" t="s">
        <v>26</v>
      </c>
      <c r="J16" s="123" t="n">
        <v>9</v>
      </c>
    </row>
    <row r="17" customFormat="false" ht="15.75" hidden="false" customHeight="false" outlineLevel="0" collapsed="false">
      <c r="A17" s="27" t="s">
        <v>37</v>
      </c>
      <c r="B17" s="38" t="n">
        <v>10</v>
      </c>
      <c r="C17" s="29" t="n">
        <v>980011</v>
      </c>
      <c r="D17" s="29" t="s">
        <v>38</v>
      </c>
      <c r="E17" s="158" t="s">
        <v>41</v>
      </c>
      <c r="F17" s="155" t="n">
        <v>469</v>
      </c>
      <c r="G17" s="156" t="n">
        <v>490</v>
      </c>
      <c r="H17" s="157" t="n">
        <f aca="false">+G17+F17</f>
        <v>959</v>
      </c>
      <c r="I17" s="122" t="s">
        <v>26</v>
      </c>
      <c r="J17" s="123" t="n">
        <v>10</v>
      </c>
    </row>
    <row r="18" customFormat="false" ht="15.75" hidden="false" customHeight="false" outlineLevel="0" collapsed="false">
      <c r="A18" s="27" t="s">
        <v>37</v>
      </c>
      <c r="B18" s="38" t="n">
        <v>11</v>
      </c>
      <c r="C18" s="29" t="n">
        <v>980011</v>
      </c>
      <c r="D18" s="29" t="s">
        <v>42</v>
      </c>
      <c r="E18" s="158" t="s">
        <v>43</v>
      </c>
      <c r="F18" s="155" t="n">
        <v>391</v>
      </c>
      <c r="G18" s="156" t="n">
        <v>438</v>
      </c>
      <c r="H18" s="157" t="n">
        <f aca="false">+G18+F18</f>
        <v>829</v>
      </c>
      <c r="I18" s="122" t="s">
        <v>26</v>
      </c>
      <c r="J18" s="123" t="n">
        <v>11</v>
      </c>
    </row>
    <row r="19" customFormat="false" ht="15.75" hidden="false" customHeight="false" outlineLevel="0" collapsed="false">
      <c r="A19" s="27" t="s">
        <v>44</v>
      </c>
      <c r="B19" s="38" t="n">
        <v>12</v>
      </c>
      <c r="C19" s="29" t="n">
        <v>980996</v>
      </c>
      <c r="D19" s="29" t="s">
        <v>45</v>
      </c>
      <c r="E19" s="158" t="s">
        <v>46</v>
      </c>
      <c r="F19" s="155" t="n">
        <v>388</v>
      </c>
      <c r="G19" s="156" t="n">
        <v>478</v>
      </c>
      <c r="H19" s="157" t="n">
        <f aca="false">+G19+F19</f>
        <v>866</v>
      </c>
      <c r="I19" s="122" t="s">
        <v>26</v>
      </c>
      <c r="J19" s="123" t="n">
        <v>12</v>
      </c>
    </row>
    <row r="20" s="93" customFormat="true" ht="15.75" hidden="false" customHeight="false" outlineLevel="0" collapsed="false">
      <c r="A20" s="46"/>
      <c r="B20" s="47"/>
      <c r="C20" s="48"/>
      <c r="D20" s="48"/>
      <c r="E20" s="160"/>
      <c r="F20" s="161"/>
      <c r="G20" s="162"/>
      <c r="H20" s="163" t="n">
        <f aca="false">+G20+F20</f>
        <v>0</v>
      </c>
      <c r="I20" s="128"/>
      <c r="J20" s="129"/>
    </row>
    <row r="21" customFormat="false" ht="15.75" hidden="false" customHeight="false" outlineLevel="0" collapsed="false">
      <c r="A21" s="27" t="s">
        <v>47</v>
      </c>
      <c r="B21" s="38" t="n">
        <v>14</v>
      </c>
      <c r="C21" s="29" t="n">
        <v>980648</v>
      </c>
      <c r="D21" s="29" t="s">
        <v>48</v>
      </c>
      <c r="E21" s="158" t="s">
        <v>49</v>
      </c>
      <c r="F21" s="155" t="n">
        <v>484</v>
      </c>
      <c r="G21" s="156" t="n">
        <v>500</v>
      </c>
      <c r="H21" s="157" t="n">
        <f aca="false">+G21+F21</f>
        <v>984</v>
      </c>
      <c r="I21" s="122" t="s">
        <v>26</v>
      </c>
      <c r="J21" s="123" t="n">
        <v>14</v>
      </c>
    </row>
    <row r="22" customFormat="false" ht="15.75" hidden="false" customHeight="false" outlineLevel="0" collapsed="false">
      <c r="A22" s="27" t="s">
        <v>47</v>
      </c>
      <c r="B22" s="38" t="n">
        <v>15</v>
      </c>
      <c r="C22" s="29" t="n">
        <v>980648</v>
      </c>
      <c r="D22" s="29" t="s">
        <v>48</v>
      </c>
      <c r="E22" s="158" t="s">
        <v>50</v>
      </c>
      <c r="F22" s="155" t="n">
        <v>443</v>
      </c>
      <c r="G22" s="156" t="n">
        <v>472</v>
      </c>
      <c r="H22" s="157" t="n">
        <f aca="false">+G22+F22</f>
        <v>915</v>
      </c>
      <c r="I22" s="122" t="s">
        <v>26</v>
      </c>
      <c r="J22" s="123" t="n">
        <v>15</v>
      </c>
    </row>
    <row r="23" customFormat="false" ht="15.75" hidden="false" customHeight="false" outlineLevel="0" collapsed="false">
      <c r="A23" s="27" t="s">
        <v>47</v>
      </c>
      <c r="B23" s="38" t="n">
        <v>16</v>
      </c>
      <c r="C23" s="29" t="n">
        <v>980648</v>
      </c>
      <c r="D23" s="29" t="s">
        <v>48</v>
      </c>
      <c r="E23" s="158" t="s">
        <v>51</v>
      </c>
      <c r="F23" s="155" t="n">
        <v>435</v>
      </c>
      <c r="G23" s="156" t="n">
        <v>409</v>
      </c>
      <c r="H23" s="157" t="n">
        <f aca="false">+G23+F23</f>
        <v>844</v>
      </c>
      <c r="I23" s="122" t="s">
        <v>26</v>
      </c>
      <c r="J23" s="123" t="n">
        <v>16</v>
      </c>
    </row>
    <row r="24" customFormat="false" ht="15.75" hidden="false" customHeight="false" outlineLevel="0" collapsed="false">
      <c r="A24" s="27" t="s">
        <v>37</v>
      </c>
      <c r="B24" s="38" t="s">
        <v>52</v>
      </c>
      <c r="C24" s="29" t="n">
        <v>980011</v>
      </c>
      <c r="D24" s="29" t="s">
        <v>42</v>
      </c>
      <c r="E24" s="158" t="s">
        <v>53</v>
      </c>
      <c r="F24" s="155" t="n">
        <v>289</v>
      </c>
      <c r="G24" s="156" t="n">
        <v>328</v>
      </c>
      <c r="H24" s="157" t="n">
        <f aca="false">+G24+F24</f>
        <v>617</v>
      </c>
      <c r="I24" s="122" t="s">
        <v>26</v>
      </c>
      <c r="J24" s="123" t="s">
        <v>52</v>
      </c>
    </row>
    <row r="25" customFormat="false" ht="15.75" hidden="false" customHeight="false" outlineLevel="0" collapsed="false">
      <c r="A25" s="27" t="s">
        <v>37</v>
      </c>
      <c r="B25" s="38" t="s">
        <v>54</v>
      </c>
      <c r="C25" s="29" t="n">
        <v>980011</v>
      </c>
      <c r="D25" s="29" t="s">
        <v>42</v>
      </c>
      <c r="E25" s="158" t="s">
        <v>55</v>
      </c>
      <c r="F25" s="155" t="n">
        <v>307</v>
      </c>
      <c r="G25" s="156" t="n">
        <v>326</v>
      </c>
      <c r="H25" s="157" t="n">
        <f aca="false">+G25+F25</f>
        <v>633</v>
      </c>
      <c r="I25" s="122" t="s">
        <v>26</v>
      </c>
      <c r="J25" s="123" t="s">
        <v>54</v>
      </c>
    </row>
    <row r="26" customFormat="false" ht="15.75" hidden="false" customHeight="false" outlineLevel="0" collapsed="false">
      <c r="A26" s="27" t="s">
        <v>56</v>
      </c>
      <c r="B26" s="38" t="n">
        <v>19</v>
      </c>
      <c r="C26" s="29" t="n">
        <v>9702050</v>
      </c>
      <c r="D26" s="29" t="s">
        <v>57</v>
      </c>
      <c r="E26" s="158" t="s">
        <v>58</v>
      </c>
      <c r="F26" s="155" t="n">
        <v>180</v>
      </c>
      <c r="G26" s="156" t="n">
        <v>175</v>
      </c>
      <c r="H26" s="157" t="n">
        <f aca="false">+G26+F26</f>
        <v>355</v>
      </c>
      <c r="I26" s="122" t="s">
        <v>26</v>
      </c>
      <c r="J26" s="123" t="n">
        <v>19</v>
      </c>
    </row>
    <row r="27" customFormat="false" ht="15.75" hidden="false" customHeight="false" outlineLevel="0" collapsed="false">
      <c r="A27" s="27" t="s">
        <v>59</v>
      </c>
      <c r="B27" s="38" t="n">
        <v>20</v>
      </c>
      <c r="C27" s="29" t="n">
        <v>9707063</v>
      </c>
      <c r="D27" s="29" t="s">
        <v>60</v>
      </c>
      <c r="E27" s="158" t="s">
        <v>61</v>
      </c>
      <c r="F27" s="155" t="n">
        <v>274</v>
      </c>
      <c r="G27" s="156" t="n">
        <v>285</v>
      </c>
      <c r="H27" s="157" t="n">
        <f aca="false">+G27+F27</f>
        <v>559</v>
      </c>
      <c r="I27" s="122" t="s">
        <v>26</v>
      </c>
      <c r="J27" s="123" t="n">
        <v>20</v>
      </c>
    </row>
    <row r="28" customFormat="false" ht="15.75" hidden="false" customHeight="false" outlineLevel="0" collapsed="false">
      <c r="A28" s="27" t="s">
        <v>62</v>
      </c>
      <c r="B28" s="38" t="n">
        <v>21</v>
      </c>
      <c r="C28" s="29" t="n">
        <v>9789555</v>
      </c>
      <c r="D28" s="29" t="s">
        <v>63</v>
      </c>
      <c r="E28" s="158" t="s">
        <v>64</v>
      </c>
      <c r="F28" s="155" t="n">
        <v>304</v>
      </c>
      <c r="G28" s="156" t="n">
        <v>318</v>
      </c>
      <c r="H28" s="157" t="n">
        <f aca="false">+G28+F28</f>
        <v>622</v>
      </c>
      <c r="I28" s="122" t="s">
        <v>26</v>
      </c>
      <c r="J28" s="123" t="n">
        <v>21</v>
      </c>
    </row>
    <row r="29" customFormat="false" ht="15.75" hidden="false" customHeight="false" outlineLevel="0" collapsed="false">
      <c r="A29" s="27" t="s">
        <v>62</v>
      </c>
      <c r="B29" s="38" t="n">
        <v>22</v>
      </c>
      <c r="C29" s="29" t="n">
        <v>9789555</v>
      </c>
      <c r="D29" s="29" t="s">
        <v>63</v>
      </c>
      <c r="E29" s="158" t="s">
        <v>65</v>
      </c>
      <c r="F29" s="155" t="n">
        <v>331</v>
      </c>
      <c r="G29" s="156" t="n">
        <v>348</v>
      </c>
      <c r="H29" s="157" t="n">
        <f aca="false">+G29+F29</f>
        <v>679</v>
      </c>
      <c r="I29" s="122" t="s">
        <v>26</v>
      </c>
      <c r="J29" s="123" t="n">
        <v>22</v>
      </c>
    </row>
    <row r="30" customFormat="false" ht="15.75" hidden="false" customHeight="false" outlineLevel="0" collapsed="false">
      <c r="A30" s="27" t="s">
        <v>66</v>
      </c>
      <c r="B30" s="38" t="n">
        <v>23</v>
      </c>
      <c r="C30" s="29" t="n">
        <v>9788506</v>
      </c>
      <c r="D30" s="29" t="s">
        <v>67</v>
      </c>
      <c r="E30" s="158" t="s">
        <v>68</v>
      </c>
      <c r="F30" s="155" t="n">
        <v>468</v>
      </c>
      <c r="G30" s="156" t="n">
        <v>538</v>
      </c>
      <c r="H30" s="157" t="n">
        <f aca="false">+G30+F30</f>
        <v>1006</v>
      </c>
      <c r="I30" s="122" t="s">
        <v>26</v>
      </c>
      <c r="J30" s="123" t="n">
        <v>23</v>
      </c>
    </row>
    <row r="31" customFormat="false" ht="16.5" hidden="false" customHeight="false" outlineLevel="0" collapsed="false">
      <c r="A31" s="56" t="s">
        <v>66</v>
      </c>
      <c r="B31" s="57" t="n">
        <v>24</v>
      </c>
      <c r="C31" s="58" t="n">
        <v>9788506</v>
      </c>
      <c r="D31" s="58" t="s">
        <v>67</v>
      </c>
      <c r="E31" s="158" t="s">
        <v>69</v>
      </c>
      <c r="F31" s="155" t="n">
        <v>505</v>
      </c>
      <c r="G31" s="156" t="n">
        <v>543</v>
      </c>
      <c r="H31" s="157" t="n">
        <f aca="false">+G31+F31</f>
        <v>1048</v>
      </c>
      <c r="I31" s="132" t="s">
        <v>26</v>
      </c>
      <c r="J31" s="133" t="n">
        <v>24</v>
      </c>
    </row>
    <row r="32" customFormat="false" ht="13.5" hidden="false" customHeight="false" outlineLevel="0" collapsed="false">
      <c r="A32" s="134" t="s">
        <v>21</v>
      </c>
      <c r="B32" s="135"/>
      <c r="C32" s="136"/>
      <c r="D32" s="136"/>
      <c r="E32" s="136"/>
      <c r="F32" s="164" t="n">
        <f aca="false">SUM(F8:F31)</f>
        <v>8678</v>
      </c>
      <c r="G32" s="151" t="n">
        <f aca="false">SUM(G8:G31)</f>
        <v>9434</v>
      </c>
      <c r="H32" s="165" t="n">
        <f aca="false">SUM(H8:H31)</f>
        <v>18112</v>
      </c>
      <c r="I32" s="166"/>
    </row>
    <row r="33" customFormat="false" ht="13.5" hidden="false" customHeight="false" outlineLevel="0" collapsed="false">
      <c r="A33" s="70" t="s">
        <v>21</v>
      </c>
      <c r="B33" s="71"/>
      <c r="C33" s="72"/>
      <c r="D33" s="72"/>
      <c r="E33" s="72"/>
      <c r="F33" s="72"/>
      <c r="G33" s="72"/>
      <c r="H33" s="72"/>
      <c r="I33" s="143"/>
    </row>
  </sheetData>
  <sheetProtection sheet="true" objects="true" scenarios="true"/>
  <mergeCells count="4">
    <mergeCell ref="A1:I1"/>
    <mergeCell ref="A2:I2"/>
    <mergeCell ref="F5:H5"/>
    <mergeCell ref="F6:H6"/>
  </mergeCells>
  <conditionalFormatting sqref="I10:I19 I21:I31">
    <cfRule type="cellIs" priority="2" operator="greaterThan" aboveAverage="0" equalAverage="0" bottom="0" percent="0" rank="0" text="" dxfId="12">
      <formula>#REF!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S23" activeCellId="0" sqref="S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8.99"/>
    <col collapsed="false" customWidth="true" hidden="false" outlineLevel="0" max="3" min="3" style="0" width="8.85"/>
    <col collapsed="false" customWidth="true" hidden="false" outlineLevel="0" max="4" min="4" style="0" width="22.42"/>
    <col collapsed="false" customWidth="true" hidden="false" outlineLevel="0" max="5" min="5" style="0" width="25.85"/>
    <col collapsed="false" customWidth="true" hidden="false" outlineLevel="0" max="10" min="9" style="0" width="10.99"/>
    <col collapsed="false" customWidth="true" hidden="false" outlineLevel="0" max="11" min="11" style="0" width="13.28"/>
    <col collapsed="false" customWidth="true" hidden="false" outlineLevel="0" max="13" min="12" style="0" width="10.99"/>
    <col collapsed="false" customWidth="true" hidden="false" outlineLevel="0" max="14" min="14" style="0" width="13.28"/>
    <col collapsed="false" customWidth="true" hidden="false" outlineLevel="0" max="16" min="15" style="0" width="10.99"/>
    <col collapsed="false" customWidth="true" hidden="false" outlineLevel="0" max="17" min="17" style="0" width="13.28"/>
    <col collapsed="false" customWidth="true" hidden="false" outlineLevel="0" max="19" min="18" style="0" width="10.99"/>
    <col collapsed="false" customWidth="true" hidden="false" outlineLevel="0" max="20" min="20" style="0" width="13.28"/>
  </cols>
  <sheetData>
    <row r="1" customFormat="false" ht="12.75" hidden="false" customHeight="false" outlineLevel="0" collapsed="false">
      <c r="A1" s="106" t="s">
        <v>70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9"/>
      <c r="M1" s="9"/>
      <c r="N1" s="9"/>
      <c r="O1" s="9"/>
      <c r="P1" s="9"/>
      <c r="Q1" s="9"/>
      <c r="R1" s="9"/>
      <c r="S1" s="9"/>
      <c r="T1" s="10"/>
      <c r="U1" s="107"/>
    </row>
    <row r="2" customFormat="false" ht="12.75" hidden="false" customHeight="false" outlineLevel="0" collapsed="false">
      <c r="A2" s="144" t="s">
        <v>1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22"/>
      <c r="M2" s="22"/>
      <c r="N2" s="22"/>
      <c r="O2" s="22"/>
      <c r="P2" s="22"/>
      <c r="Q2" s="22"/>
      <c r="R2" s="22"/>
      <c r="S2" s="22"/>
      <c r="T2" s="21"/>
      <c r="U2" s="26"/>
    </row>
    <row r="3" customFormat="false" ht="13.5" hidden="false" customHeight="false" outlineLevel="0" collapsed="false">
      <c r="A3" s="23"/>
      <c r="B3" s="11"/>
      <c r="C3" s="103"/>
      <c r="D3" s="103"/>
      <c r="E3" s="103"/>
      <c r="F3" s="103"/>
      <c r="G3" s="103"/>
      <c r="H3" s="103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26"/>
      <c r="U3" s="26"/>
    </row>
    <row r="4" customFormat="false" ht="13.5" hidden="false" customHeight="true" outlineLevel="0" collapsed="false">
      <c r="A4" s="75" t="s">
        <v>4</v>
      </c>
      <c r="B4" s="5"/>
      <c r="C4" s="6"/>
      <c r="D4" s="6"/>
      <c r="E4" s="6"/>
      <c r="F4" s="6"/>
      <c r="G4" s="6"/>
      <c r="H4" s="6"/>
      <c r="I4" s="109" t="s">
        <v>91</v>
      </c>
      <c r="J4" s="109"/>
      <c r="K4" s="109"/>
      <c r="L4" s="109" t="s">
        <v>91</v>
      </c>
      <c r="M4" s="109"/>
      <c r="N4" s="109"/>
      <c r="O4" s="109" t="s">
        <v>91</v>
      </c>
      <c r="P4" s="109"/>
      <c r="Q4" s="109"/>
      <c r="R4" s="167" t="s">
        <v>91</v>
      </c>
      <c r="S4" s="167"/>
      <c r="T4" s="167"/>
      <c r="U4" s="110"/>
    </row>
    <row r="5" customFormat="false" ht="13.5" hidden="false" customHeight="true" outlineLevel="0" collapsed="false">
      <c r="A5" s="18" t="s">
        <v>9</v>
      </c>
      <c r="B5" s="9" t="s">
        <v>10</v>
      </c>
      <c r="C5" s="9" t="s">
        <v>10</v>
      </c>
      <c r="D5" s="9" t="s">
        <v>11</v>
      </c>
      <c r="E5" s="9" t="s">
        <v>12</v>
      </c>
      <c r="F5" s="111" t="s">
        <v>13</v>
      </c>
      <c r="G5" s="111"/>
      <c r="H5" s="111"/>
      <c r="I5" s="109" t="s">
        <v>79</v>
      </c>
      <c r="J5" s="109"/>
      <c r="K5" s="109"/>
      <c r="L5" s="109" t="s">
        <v>80</v>
      </c>
      <c r="M5" s="109"/>
      <c r="N5" s="109"/>
      <c r="O5" s="109" t="s">
        <v>81</v>
      </c>
      <c r="P5" s="109"/>
      <c r="Q5" s="109"/>
      <c r="R5" s="167" t="s">
        <v>82</v>
      </c>
      <c r="S5" s="167"/>
      <c r="T5" s="167"/>
      <c r="U5" s="115"/>
    </row>
    <row r="6" customFormat="false" ht="13.5" hidden="false" customHeight="false" outlineLevel="0" collapsed="false">
      <c r="A6" s="18"/>
      <c r="B6" s="9"/>
      <c r="C6" s="9"/>
      <c r="D6" s="9"/>
      <c r="E6" s="9"/>
      <c r="F6" s="111"/>
      <c r="G6" s="111"/>
      <c r="H6" s="111"/>
      <c r="I6" s="8"/>
      <c r="J6" s="9"/>
      <c r="K6" s="168"/>
      <c r="L6" s="8"/>
      <c r="M6" s="9"/>
      <c r="N6" s="168"/>
      <c r="O6" s="8"/>
      <c r="P6" s="9"/>
      <c r="Q6" s="168"/>
      <c r="R6" s="9"/>
      <c r="S6" s="9"/>
      <c r="T6" s="168"/>
      <c r="U6" s="115"/>
    </row>
    <row r="7" customFormat="false" ht="13.5" hidden="false" customHeight="false" outlineLevel="0" collapsed="false">
      <c r="A7" s="23"/>
      <c r="B7" s="24" t="s">
        <v>17</v>
      </c>
      <c r="C7" s="24" t="s">
        <v>18</v>
      </c>
      <c r="D7" s="24"/>
      <c r="E7" s="24"/>
      <c r="F7" s="24" t="s">
        <v>19</v>
      </c>
      <c r="G7" s="24" t="s">
        <v>20</v>
      </c>
      <c r="H7" s="24" t="s">
        <v>21</v>
      </c>
      <c r="I7" s="111" t="s">
        <v>84</v>
      </c>
      <c r="J7" s="152" t="s">
        <v>85</v>
      </c>
      <c r="K7" s="114" t="s">
        <v>86</v>
      </c>
      <c r="L7" s="111" t="s">
        <v>84</v>
      </c>
      <c r="M7" s="152" t="s">
        <v>85</v>
      </c>
      <c r="N7" s="114" t="s">
        <v>86</v>
      </c>
      <c r="O7" s="111" t="s">
        <v>84</v>
      </c>
      <c r="P7" s="152" t="s">
        <v>85</v>
      </c>
      <c r="Q7" s="114" t="s">
        <v>86</v>
      </c>
      <c r="R7" s="152" t="s">
        <v>84</v>
      </c>
      <c r="S7" s="152" t="s">
        <v>85</v>
      </c>
      <c r="T7" s="114" t="s">
        <v>86</v>
      </c>
      <c r="U7" s="145" t="s">
        <v>83</v>
      </c>
    </row>
    <row r="8" customFormat="false" ht="15.75" hidden="false" customHeight="false" outlineLevel="0" collapsed="false">
      <c r="A8" s="27" t="s">
        <v>22</v>
      </c>
      <c r="B8" s="38" t="s">
        <v>23</v>
      </c>
      <c r="C8" s="29" t="n">
        <v>983273</v>
      </c>
      <c r="D8" s="29" t="s">
        <v>24</v>
      </c>
      <c r="E8" s="84" t="s">
        <v>25</v>
      </c>
      <c r="F8" s="156" t="n">
        <v>331</v>
      </c>
      <c r="G8" s="156" t="n">
        <v>372</v>
      </c>
      <c r="H8" s="169" t="n">
        <f aca="false">+G8+F8</f>
        <v>703</v>
      </c>
      <c r="I8" s="170" t="n">
        <v>115</v>
      </c>
      <c r="J8" s="171" t="n">
        <v>138</v>
      </c>
      <c r="K8" s="172" t="n">
        <f aca="false">+I8+J8</f>
        <v>253</v>
      </c>
      <c r="L8" s="170" t="n">
        <v>115</v>
      </c>
      <c r="M8" s="171" t="n">
        <v>138</v>
      </c>
      <c r="N8" s="172" t="n">
        <f aca="false">+L8+M8</f>
        <v>253</v>
      </c>
      <c r="O8" s="170" t="n">
        <v>115</v>
      </c>
      <c r="P8" s="171" t="n">
        <v>138</v>
      </c>
      <c r="Q8" s="172" t="n">
        <f aca="false">+O8+P8</f>
        <v>253</v>
      </c>
      <c r="R8" s="170" t="n">
        <v>115</v>
      </c>
      <c r="S8" s="171" t="n">
        <v>138</v>
      </c>
      <c r="T8" s="172" t="n">
        <f aca="false">+R8+S8</f>
        <v>253</v>
      </c>
      <c r="U8" s="121" t="s">
        <v>23</v>
      </c>
    </row>
    <row r="9" customFormat="false" ht="15.75" hidden="false" customHeight="false" outlineLevel="0" collapsed="false">
      <c r="A9" s="27" t="s">
        <v>22</v>
      </c>
      <c r="B9" s="38" t="s">
        <v>27</v>
      </c>
      <c r="C9" s="29" t="n">
        <v>981417</v>
      </c>
      <c r="D9" s="29" t="s">
        <v>24</v>
      </c>
      <c r="E9" s="39" t="s">
        <v>28</v>
      </c>
      <c r="F9" s="156" t="n">
        <v>371</v>
      </c>
      <c r="G9" s="156" t="n">
        <v>403</v>
      </c>
      <c r="H9" s="169" t="n">
        <f aca="false">+G9+F9</f>
        <v>774</v>
      </c>
      <c r="I9" s="173" t="n">
        <v>142</v>
      </c>
      <c r="J9" s="174" t="n">
        <v>128</v>
      </c>
      <c r="K9" s="175" t="n">
        <f aca="false">+I9+J9</f>
        <v>270</v>
      </c>
      <c r="L9" s="173" t="n">
        <v>142</v>
      </c>
      <c r="M9" s="174" t="n">
        <v>128</v>
      </c>
      <c r="N9" s="175" t="n">
        <f aca="false">+L9+M9</f>
        <v>270</v>
      </c>
      <c r="O9" s="173" t="n">
        <v>142</v>
      </c>
      <c r="P9" s="174" t="n">
        <v>128</v>
      </c>
      <c r="Q9" s="175" t="n">
        <f aca="false">+O9+P9</f>
        <v>270</v>
      </c>
      <c r="R9" s="176" t="n">
        <v>141</v>
      </c>
      <c r="S9" s="176" t="n">
        <v>128</v>
      </c>
      <c r="T9" s="175" t="n">
        <f aca="false">+R9+S9</f>
        <v>269</v>
      </c>
      <c r="U9" s="123" t="s">
        <v>27</v>
      </c>
    </row>
    <row r="10" customFormat="false" ht="15.75" hidden="false" customHeight="false" outlineLevel="0" collapsed="false">
      <c r="A10" s="27" t="s">
        <v>22</v>
      </c>
      <c r="B10" s="38" t="s">
        <v>29</v>
      </c>
      <c r="C10" s="29" t="n">
        <v>981417</v>
      </c>
      <c r="D10" s="29" t="s">
        <v>24</v>
      </c>
      <c r="E10" s="39" t="s">
        <v>30</v>
      </c>
      <c r="F10" s="156" t="n">
        <v>409</v>
      </c>
      <c r="G10" s="156" t="n">
        <v>418</v>
      </c>
      <c r="H10" s="169" t="n">
        <f aca="false">+G10+F10</f>
        <v>827</v>
      </c>
      <c r="I10" s="173" t="n">
        <v>133</v>
      </c>
      <c r="J10" s="174" t="n">
        <v>145</v>
      </c>
      <c r="K10" s="175" t="n">
        <f aca="false">+I10+J10</f>
        <v>278</v>
      </c>
      <c r="L10" s="173" t="n">
        <v>133</v>
      </c>
      <c r="M10" s="174" t="n">
        <v>145</v>
      </c>
      <c r="N10" s="175" t="n">
        <f aca="false">+L10+M10</f>
        <v>278</v>
      </c>
      <c r="O10" s="173" t="n">
        <v>133</v>
      </c>
      <c r="P10" s="174" t="n">
        <v>145</v>
      </c>
      <c r="Q10" s="175" t="n">
        <f aca="false">+O10+P10</f>
        <v>278</v>
      </c>
      <c r="R10" s="173" t="n">
        <v>133</v>
      </c>
      <c r="S10" s="174" t="n">
        <v>145</v>
      </c>
      <c r="T10" s="175" t="n">
        <f aca="false">+R10+S10</f>
        <v>278</v>
      </c>
      <c r="U10" s="123" t="s">
        <v>29</v>
      </c>
    </row>
    <row r="11" customFormat="false" ht="15.75" hidden="false" customHeight="false" outlineLevel="0" collapsed="false">
      <c r="A11" s="27" t="s">
        <v>22</v>
      </c>
      <c r="B11" s="38" t="n">
        <v>4</v>
      </c>
      <c r="C11" s="29" t="n">
        <v>981417</v>
      </c>
      <c r="D11" s="29" t="s">
        <v>24</v>
      </c>
      <c r="E11" s="39" t="s">
        <v>31</v>
      </c>
      <c r="F11" s="156" t="n">
        <v>319</v>
      </c>
      <c r="G11" s="156" t="n">
        <v>374</v>
      </c>
      <c r="H11" s="169" t="n">
        <f aca="false">+G11+F11</f>
        <v>693</v>
      </c>
      <c r="I11" s="173" t="n">
        <v>103</v>
      </c>
      <c r="J11" s="174" t="n">
        <v>104</v>
      </c>
      <c r="K11" s="175" t="n">
        <f aca="false">+I11+J11</f>
        <v>207</v>
      </c>
      <c r="L11" s="173" t="n">
        <v>103</v>
      </c>
      <c r="M11" s="174" t="n">
        <v>104</v>
      </c>
      <c r="N11" s="175" t="n">
        <f aca="false">+L11+M11</f>
        <v>207</v>
      </c>
      <c r="O11" s="173" t="n">
        <v>103</v>
      </c>
      <c r="P11" s="174" t="n">
        <v>104</v>
      </c>
      <c r="Q11" s="175" t="n">
        <f aca="false">+O11+P11</f>
        <v>207</v>
      </c>
      <c r="R11" s="173" t="n">
        <v>103</v>
      </c>
      <c r="S11" s="174" t="n">
        <v>104</v>
      </c>
      <c r="T11" s="175" t="n">
        <f aca="false">+R11+S11</f>
        <v>207</v>
      </c>
      <c r="U11" s="123" t="n">
        <v>4</v>
      </c>
    </row>
    <row r="12" customFormat="false" ht="15.75" hidden="false" customHeight="false" outlineLevel="0" collapsed="false">
      <c r="A12" s="27" t="s">
        <v>32</v>
      </c>
      <c r="B12" s="38" t="n">
        <v>5</v>
      </c>
      <c r="C12" s="29" t="n">
        <v>9102637</v>
      </c>
      <c r="D12" s="29" t="s">
        <v>33</v>
      </c>
      <c r="E12" s="39" t="s">
        <v>34</v>
      </c>
      <c r="F12" s="156" t="n">
        <v>384</v>
      </c>
      <c r="G12" s="156" t="n">
        <v>423</v>
      </c>
      <c r="H12" s="169" t="n">
        <f aca="false">+G12+F12</f>
        <v>807</v>
      </c>
      <c r="I12" s="173" t="n">
        <v>164</v>
      </c>
      <c r="J12" s="174" t="n">
        <v>157</v>
      </c>
      <c r="K12" s="175" t="n">
        <f aca="false">+I12+J12</f>
        <v>321</v>
      </c>
      <c r="L12" s="173" t="n">
        <v>164</v>
      </c>
      <c r="M12" s="174" t="n">
        <v>157</v>
      </c>
      <c r="N12" s="175" t="n">
        <f aca="false">+L12+M12</f>
        <v>321</v>
      </c>
      <c r="O12" s="173" t="n">
        <v>164</v>
      </c>
      <c r="P12" s="174" t="n">
        <v>157</v>
      </c>
      <c r="Q12" s="175" t="n">
        <f aca="false">+O12+P12</f>
        <v>321</v>
      </c>
      <c r="R12" s="173" t="n">
        <v>164</v>
      </c>
      <c r="S12" s="174" t="n">
        <v>157</v>
      </c>
      <c r="T12" s="175" t="n">
        <f aca="false">+R12+S12</f>
        <v>321</v>
      </c>
      <c r="U12" s="123" t="n">
        <v>5</v>
      </c>
    </row>
    <row r="13" customFormat="false" ht="15.75" hidden="false" customHeight="false" outlineLevel="0" collapsed="false">
      <c r="A13" s="27" t="s">
        <v>32</v>
      </c>
      <c r="B13" s="38" t="n">
        <v>6</v>
      </c>
      <c r="C13" s="29" t="n">
        <v>9102637</v>
      </c>
      <c r="D13" s="29" t="s">
        <v>33</v>
      </c>
      <c r="E13" s="39" t="s">
        <v>35</v>
      </c>
      <c r="F13" s="156" t="n">
        <v>387</v>
      </c>
      <c r="G13" s="156" t="n">
        <v>414</v>
      </c>
      <c r="H13" s="169" t="n">
        <f aca="false">+G13+F13</f>
        <v>801</v>
      </c>
      <c r="I13" s="173" t="n">
        <v>154</v>
      </c>
      <c r="J13" s="174" t="n">
        <v>168</v>
      </c>
      <c r="K13" s="175" t="n">
        <f aca="false">+I13+J13</f>
        <v>322</v>
      </c>
      <c r="L13" s="173" t="n">
        <v>154</v>
      </c>
      <c r="M13" s="174" t="n">
        <v>168</v>
      </c>
      <c r="N13" s="175" t="n">
        <f aca="false">+L13+M13</f>
        <v>322</v>
      </c>
      <c r="O13" s="173" t="n">
        <v>154</v>
      </c>
      <c r="P13" s="174" t="n">
        <v>168</v>
      </c>
      <c r="Q13" s="175" t="n">
        <f aca="false">+O13+P13</f>
        <v>322</v>
      </c>
      <c r="R13" s="173" t="n">
        <v>154</v>
      </c>
      <c r="S13" s="174" t="n">
        <v>168</v>
      </c>
      <c r="T13" s="175" t="n">
        <f aca="false">+R13+S13</f>
        <v>322</v>
      </c>
      <c r="U13" s="123" t="n">
        <v>6</v>
      </c>
    </row>
    <row r="14" customFormat="false" ht="15.75" hidden="false" customHeight="false" outlineLevel="0" collapsed="false">
      <c r="A14" s="27" t="s">
        <v>32</v>
      </c>
      <c r="B14" s="38" t="n">
        <v>7</v>
      </c>
      <c r="C14" s="29" t="n">
        <v>9102637</v>
      </c>
      <c r="D14" s="29" t="s">
        <v>33</v>
      </c>
      <c r="E14" s="39" t="s">
        <v>36</v>
      </c>
      <c r="F14" s="156" t="n">
        <v>383</v>
      </c>
      <c r="G14" s="156" t="n">
        <v>403</v>
      </c>
      <c r="H14" s="169" t="n">
        <f aca="false">+G14+F14</f>
        <v>786</v>
      </c>
      <c r="I14" s="173" t="n">
        <v>153</v>
      </c>
      <c r="J14" s="174" t="n">
        <v>138</v>
      </c>
      <c r="K14" s="175" t="n">
        <f aca="false">+I14+J14</f>
        <v>291</v>
      </c>
      <c r="L14" s="173" t="n">
        <v>153</v>
      </c>
      <c r="M14" s="174" t="n">
        <v>138</v>
      </c>
      <c r="N14" s="175" t="n">
        <f aca="false">+L14+M14</f>
        <v>291</v>
      </c>
      <c r="O14" s="173" t="n">
        <v>153</v>
      </c>
      <c r="P14" s="174" t="n">
        <v>137</v>
      </c>
      <c r="Q14" s="175" t="n">
        <f aca="false">+O14+P14</f>
        <v>290</v>
      </c>
      <c r="R14" s="176" t="n">
        <v>153</v>
      </c>
      <c r="S14" s="176" t="n">
        <v>137</v>
      </c>
      <c r="T14" s="175" t="n">
        <f aca="false">+R14+S14</f>
        <v>290</v>
      </c>
      <c r="U14" s="123" t="n">
        <v>7</v>
      </c>
    </row>
    <row r="15" customFormat="false" ht="15.75" hidden="false" customHeight="false" outlineLevel="0" collapsed="false">
      <c r="A15" s="27" t="s">
        <v>37</v>
      </c>
      <c r="B15" s="38" t="n">
        <v>8</v>
      </c>
      <c r="C15" s="29" t="n">
        <v>980011</v>
      </c>
      <c r="D15" s="29" t="s">
        <v>38</v>
      </c>
      <c r="E15" s="39" t="s">
        <v>39</v>
      </c>
      <c r="F15" s="156" t="n">
        <v>423</v>
      </c>
      <c r="G15" s="156" t="n">
        <v>508</v>
      </c>
      <c r="H15" s="169" t="n">
        <f aca="false">+G15+F15</f>
        <v>931</v>
      </c>
      <c r="I15" s="173" t="n">
        <v>157</v>
      </c>
      <c r="J15" s="174" t="n">
        <v>182</v>
      </c>
      <c r="K15" s="175" t="n">
        <f aca="false">+I15+J15</f>
        <v>339</v>
      </c>
      <c r="L15" s="173" t="n">
        <v>158</v>
      </c>
      <c r="M15" s="174" t="n">
        <v>182</v>
      </c>
      <c r="N15" s="175" t="n">
        <f aca="false">+L15+M15</f>
        <v>340</v>
      </c>
      <c r="O15" s="177" t="n">
        <v>156</v>
      </c>
      <c r="P15" s="178" t="n">
        <v>182</v>
      </c>
      <c r="Q15" s="175" t="n">
        <f aca="false">+O15+P15</f>
        <v>338</v>
      </c>
      <c r="R15" s="176" t="n">
        <v>156</v>
      </c>
      <c r="S15" s="176" t="n">
        <v>182</v>
      </c>
      <c r="T15" s="175" t="n">
        <f aca="false">+R15+S15</f>
        <v>338</v>
      </c>
      <c r="U15" s="123" t="n">
        <v>8</v>
      </c>
    </row>
    <row r="16" customFormat="false" ht="15.75" hidden="false" customHeight="false" outlineLevel="0" collapsed="false">
      <c r="A16" s="27" t="s">
        <v>37</v>
      </c>
      <c r="B16" s="38" t="n">
        <v>9</v>
      </c>
      <c r="C16" s="29" t="n">
        <v>980011</v>
      </c>
      <c r="D16" s="29" t="s">
        <v>38</v>
      </c>
      <c r="E16" s="39" t="s">
        <v>40</v>
      </c>
      <c r="F16" s="156" t="n">
        <v>403</v>
      </c>
      <c r="G16" s="156" t="n">
        <v>471</v>
      </c>
      <c r="H16" s="169" t="n">
        <f aca="false">+G16+F16</f>
        <v>874</v>
      </c>
      <c r="I16" s="173" t="n">
        <v>199</v>
      </c>
      <c r="J16" s="174" t="n">
        <v>181</v>
      </c>
      <c r="K16" s="175" t="n">
        <f aca="false">+I16+J16</f>
        <v>380</v>
      </c>
      <c r="L16" s="173" t="n">
        <v>199</v>
      </c>
      <c r="M16" s="174" t="n">
        <v>181</v>
      </c>
      <c r="N16" s="175" t="n">
        <f aca="false">+L16+M16</f>
        <v>380</v>
      </c>
      <c r="O16" s="177" t="n">
        <v>199</v>
      </c>
      <c r="P16" s="178" t="n">
        <v>181</v>
      </c>
      <c r="Q16" s="175" t="n">
        <f aca="false">+O16+P16</f>
        <v>380</v>
      </c>
      <c r="R16" s="176" t="n">
        <v>198</v>
      </c>
      <c r="S16" s="176" t="n">
        <v>180</v>
      </c>
      <c r="T16" s="175" t="n">
        <f aca="false">+R16+S16</f>
        <v>378</v>
      </c>
      <c r="U16" s="123" t="n">
        <v>9</v>
      </c>
    </row>
    <row r="17" customFormat="false" ht="15.75" hidden="false" customHeight="false" outlineLevel="0" collapsed="false">
      <c r="A17" s="27" t="s">
        <v>37</v>
      </c>
      <c r="B17" s="38" t="n">
        <v>10</v>
      </c>
      <c r="C17" s="29" t="n">
        <v>980011</v>
      </c>
      <c r="D17" s="29" t="s">
        <v>38</v>
      </c>
      <c r="E17" s="39" t="s">
        <v>41</v>
      </c>
      <c r="F17" s="156" t="n">
        <v>469</v>
      </c>
      <c r="G17" s="156" t="n">
        <v>490</v>
      </c>
      <c r="H17" s="169" t="n">
        <f aca="false">+G17+F17</f>
        <v>959</v>
      </c>
      <c r="I17" s="173" t="n">
        <v>169</v>
      </c>
      <c r="J17" s="174" t="n">
        <v>165</v>
      </c>
      <c r="K17" s="175" t="n">
        <f aca="false">+I17+J17</f>
        <v>334</v>
      </c>
      <c r="L17" s="173" t="n">
        <v>169</v>
      </c>
      <c r="M17" s="174" t="n">
        <v>165</v>
      </c>
      <c r="N17" s="175" t="n">
        <f aca="false">+L17+M17</f>
        <v>334</v>
      </c>
      <c r="O17" s="177" t="n">
        <v>169</v>
      </c>
      <c r="P17" s="178" t="n">
        <v>165</v>
      </c>
      <c r="Q17" s="175" t="n">
        <f aca="false">+O17+P17</f>
        <v>334</v>
      </c>
      <c r="R17" s="176" t="n">
        <v>169</v>
      </c>
      <c r="S17" s="176" t="n">
        <v>165</v>
      </c>
      <c r="T17" s="175" t="n">
        <f aca="false">+R17+S17</f>
        <v>334</v>
      </c>
      <c r="U17" s="123" t="n">
        <v>10</v>
      </c>
    </row>
    <row r="18" customFormat="false" ht="15.75" hidden="false" customHeight="false" outlineLevel="0" collapsed="false">
      <c r="A18" s="27" t="s">
        <v>37</v>
      </c>
      <c r="B18" s="38" t="n">
        <v>11</v>
      </c>
      <c r="C18" s="29" t="n">
        <v>980011</v>
      </c>
      <c r="D18" s="29" t="s">
        <v>42</v>
      </c>
      <c r="E18" s="39" t="s">
        <v>43</v>
      </c>
      <c r="F18" s="156" t="n">
        <v>391</v>
      </c>
      <c r="G18" s="156" t="n">
        <v>438</v>
      </c>
      <c r="H18" s="169" t="n">
        <f aca="false">+G18+F18</f>
        <v>829</v>
      </c>
      <c r="I18" s="173" t="n">
        <v>136</v>
      </c>
      <c r="J18" s="174" t="n">
        <v>142</v>
      </c>
      <c r="K18" s="175" t="n">
        <f aca="false">+I18+J18</f>
        <v>278</v>
      </c>
      <c r="L18" s="173" t="n">
        <v>135</v>
      </c>
      <c r="M18" s="174" t="n">
        <v>141</v>
      </c>
      <c r="N18" s="175" t="n">
        <f aca="false">+L18+M18</f>
        <v>276</v>
      </c>
      <c r="O18" s="177" t="n">
        <v>135</v>
      </c>
      <c r="P18" s="178" t="n">
        <v>141</v>
      </c>
      <c r="Q18" s="175" t="n">
        <f aca="false">+O18+P18</f>
        <v>276</v>
      </c>
      <c r="R18" s="176" t="n">
        <v>135</v>
      </c>
      <c r="S18" s="176" t="n">
        <v>141</v>
      </c>
      <c r="T18" s="175" t="n">
        <f aca="false">+R18+S18</f>
        <v>276</v>
      </c>
      <c r="U18" s="123" t="n">
        <v>11</v>
      </c>
    </row>
    <row r="19" customFormat="false" ht="15.75" hidden="false" customHeight="false" outlineLevel="0" collapsed="false">
      <c r="A19" s="27" t="s">
        <v>44</v>
      </c>
      <c r="B19" s="38" t="n">
        <v>12</v>
      </c>
      <c r="C19" s="29" t="n">
        <v>980996</v>
      </c>
      <c r="D19" s="29" t="s">
        <v>45</v>
      </c>
      <c r="E19" s="39" t="s">
        <v>46</v>
      </c>
      <c r="F19" s="156" t="n">
        <v>388</v>
      </c>
      <c r="G19" s="156" t="n">
        <v>478</v>
      </c>
      <c r="H19" s="169" t="n">
        <f aca="false">+G19+F19</f>
        <v>866</v>
      </c>
      <c r="I19" s="173" t="n">
        <v>135</v>
      </c>
      <c r="J19" s="174" t="n">
        <v>155</v>
      </c>
      <c r="K19" s="175" t="n">
        <f aca="false">+I19+J19</f>
        <v>290</v>
      </c>
      <c r="L19" s="173" t="n">
        <v>135</v>
      </c>
      <c r="M19" s="174" t="n">
        <v>155</v>
      </c>
      <c r="N19" s="175" t="n">
        <f aca="false">+L19+M19</f>
        <v>290</v>
      </c>
      <c r="O19" s="177" t="n">
        <v>135</v>
      </c>
      <c r="P19" s="178" t="n">
        <v>155</v>
      </c>
      <c r="Q19" s="175" t="n">
        <f aca="false">+O19+P19</f>
        <v>290</v>
      </c>
      <c r="R19" s="176" t="n">
        <v>135</v>
      </c>
      <c r="S19" s="176" t="n">
        <v>155</v>
      </c>
      <c r="T19" s="175" t="n">
        <f aca="false">+R19+S19</f>
        <v>290</v>
      </c>
      <c r="U19" s="123" t="n">
        <v>12</v>
      </c>
    </row>
    <row r="20" s="93" customFormat="true" ht="15.75" hidden="false" customHeight="false" outlineLevel="0" collapsed="false">
      <c r="A20" s="46"/>
      <c r="B20" s="47"/>
      <c r="C20" s="48"/>
      <c r="D20" s="48"/>
      <c r="E20" s="49"/>
      <c r="F20" s="162"/>
      <c r="G20" s="162"/>
      <c r="H20" s="179"/>
      <c r="I20" s="180"/>
      <c r="J20" s="181"/>
      <c r="K20" s="175"/>
      <c r="L20" s="180"/>
      <c r="M20" s="181"/>
      <c r="N20" s="175"/>
      <c r="O20" s="182"/>
      <c r="P20" s="183"/>
      <c r="Q20" s="175"/>
      <c r="R20" s="184"/>
      <c r="S20" s="184"/>
      <c r="T20" s="175"/>
      <c r="U20" s="129"/>
    </row>
    <row r="21" customFormat="false" ht="15.75" hidden="false" customHeight="false" outlineLevel="0" collapsed="false">
      <c r="A21" s="27" t="s">
        <v>47</v>
      </c>
      <c r="B21" s="38" t="n">
        <v>14</v>
      </c>
      <c r="C21" s="29" t="n">
        <v>980648</v>
      </c>
      <c r="D21" s="29" t="s">
        <v>48</v>
      </c>
      <c r="E21" s="39" t="s">
        <v>49</v>
      </c>
      <c r="F21" s="156" t="n">
        <v>484</v>
      </c>
      <c r="G21" s="156" t="n">
        <v>500</v>
      </c>
      <c r="H21" s="169" t="n">
        <f aca="false">+G21+F21</f>
        <v>984</v>
      </c>
      <c r="I21" s="173" t="n">
        <v>178</v>
      </c>
      <c r="J21" s="174" t="n">
        <v>189</v>
      </c>
      <c r="K21" s="175" t="n">
        <f aca="false">+I21+J21</f>
        <v>367</v>
      </c>
      <c r="L21" s="173" t="n">
        <v>178</v>
      </c>
      <c r="M21" s="174" t="n">
        <v>189</v>
      </c>
      <c r="N21" s="175" t="n">
        <f aca="false">+L21+M21</f>
        <v>367</v>
      </c>
      <c r="O21" s="173" t="n">
        <v>178</v>
      </c>
      <c r="P21" s="174" t="n">
        <v>189</v>
      </c>
      <c r="Q21" s="175" t="n">
        <f aca="false">+O21+P21</f>
        <v>367</v>
      </c>
      <c r="R21" s="173" t="n">
        <v>178</v>
      </c>
      <c r="S21" s="174" t="n">
        <v>189</v>
      </c>
      <c r="T21" s="175" t="n">
        <f aca="false">+R21+S21</f>
        <v>367</v>
      </c>
      <c r="U21" s="123" t="n">
        <v>14</v>
      </c>
    </row>
    <row r="22" customFormat="false" ht="15.75" hidden="false" customHeight="false" outlineLevel="0" collapsed="false">
      <c r="A22" s="27" t="s">
        <v>47</v>
      </c>
      <c r="B22" s="38" t="n">
        <v>15</v>
      </c>
      <c r="C22" s="29" t="n">
        <v>980648</v>
      </c>
      <c r="D22" s="29" t="s">
        <v>48</v>
      </c>
      <c r="E22" s="39" t="s">
        <v>50</v>
      </c>
      <c r="F22" s="156" t="n">
        <v>443</v>
      </c>
      <c r="G22" s="156" t="n">
        <v>472</v>
      </c>
      <c r="H22" s="169" t="n">
        <f aca="false">+G22+F22</f>
        <v>915</v>
      </c>
      <c r="I22" s="173" t="n">
        <v>175</v>
      </c>
      <c r="J22" s="174" t="n">
        <v>191</v>
      </c>
      <c r="K22" s="175" t="n">
        <f aca="false">+I22+J22</f>
        <v>366</v>
      </c>
      <c r="L22" s="173" t="n">
        <v>175</v>
      </c>
      <c r="M22" s="174" t="n">
        <v>191</v>
      </c>
      <c r="N22" s="175" t="n">
        <f aca="false">+L22+M22</f>
        <v>366</v>
      </c>
      <c r="O22" s="173" t="n">
        <v>175</v>
      </c>
      <c r="P22" s="174" t="n">
        <v>191</v>
      </c>
      <c r="Q22" s="175" t="n">
        <f aca="false">+O22+P22</f>
        <v>366</v>
      </c>
      <c r="R22" s="173" t="n">
        <v>175</v>
      </c>
      <c r="S22" s="174" t="n">
        <v>191</v>
      </c>
      <c r="T22" s="175" t="n">
        <f aca="false">+R22+S22</f>
        <v>366</v>
      </c>
      <c r="U22" s="123" t="n">
        <v>15</v>
      </c>
    </row>
    <row r="23" customFormat="false" ht="15.75" hidden="false" customHeight="false" outlineLevel="0" collapsed="false">
      <c r="A23" s="27" t="s">
        <v>47</v>
      </c>
      <c r="B23" s="38" t="n">
        <v>16</v>
      </c>
      <c r="C23" s="29" t="n">
        <v>980648</v>
      </c>
      <c r="D23" s="29" t="s">
        <v>48</v>
      </c>
      <c r="E23" s="39" t="s">
        <v>51</v>
      </c>
      <c r="F23" s="156" t="n">
        <v>435</v>
      </c>
      <c r="G23" s="156" t="n">
        <v>409</v>
      </c>
      <c r="H23" s="169" t="n">
        <f aca="false">+G23+F23</f>
        <v>844</v>
      </c>
      <c r="I23" s="173" t="n">
        <v>184</v>
      </c>
      <c r="J23" s="174" t="n">
        <v>161</v>
      </c>
      <c r="K23" s="175" t="n">
        <f aca="false">+I23+J23</f>
        <v>345</v>
      </c>
      <c r="L23" s="173" t="n">
        <v>184</v>
      </c>
      <c r="M23" s="174" t="n">
        <v>161</v>
      </c>
      <c r="N23" s="175" t="n">
        <f aca="false">+L23+M23</f>
        <v>345</v>
      </c>
      <c r="O23" s="173" t="n">
        <v>184</v>
      </c>
      <c r="P23" s="174" t="n">
        <v>161</v>
      </c>
      <c r="Q23" s="175" t="n">
        <f aca="false">+O23+P23</f>
        <v>345</v>
      </c>
      <c r="R23" s="173" t="n">
        <v>183</v>
      </c>
      <c r="S23" s="174" t="n">
        <v>161</v>
      </c>
      <c r="T23" s="175" t="n">
        <f aca="false">+R23+S23</f>
        <v>344</v>
      </c>
      <c r="U23" s="123" t="n">
        <v>16</v>
      </c>
    </row>
    <row r="24" customFormat="false" ht="15.75" hidden="false" customHeight="false" outlineLevel="0" collapsed="false">
      <c r="A24" s="27" t="s">
        <v>37</v>
      </c>
      <c r="B24" s="38" t="s">
        <v>52</v>
      </c>
      <c r="C24" s="29" t="n">
        <v>980011</v>
      </c>
      <c r="D24" s="29" t="s">
        <v>42</v>
      </c>
      <c r="E24" s="39" t="s">
        <v>53</v>
      </c>
      <c r="F24" s="156" t="n">
        <v>289</v>
      </c>
      <c r="G24" s="156" t="n">
        <v>328</v>
      </c>
      <c r="H24" s="169" t="n">
        <f aca="false">+G24+F24</f>
        <v>617</v>
      </c>
      <c r="I24" s="173" t="n">
        <v>106</v>
      </c>
      <c r="J24" s="174" t="n">
        <v>124</v>
      </c>
      <c r="K24" s="175" t="n">
        <f aca="false">+I24+J24</f>
        <v>230</v>
      </c>
      <c r="L24" s="173" t="n">
        <v>106</v>
      </c>
      <c r="M24" s="174" t="n">
        <v>124</v>
      </c>
      <c r="N24" s="175" t="n">
        <f aca="false">+L24+M24</f>
        <v>230</v>
      </c>
      <c r="O24" s="173" t="n">
        <v>106</v>
      </c>
      <c r="P24" s="174" t="n">
        <v>124</v>
      </c>
      <c r="Q24" s="175" t="n">
        <f aca="false">+O24+P24</f>
        <v>230</v>
      </c>
      <c r="R24" s="173" t="n">
        <v>106</v>
      </c>
      <c r="S24" s="174" t="n">
        <v>124</v>
      </c>
      <c r="T24" s="175" t="n">
        <f aca="false">+R24+S24</f>
        <v>230</v>
      </c>
      <c r="U24" s="123" t="s">
        <v>52</v>
      </c>
    </row>
    <row r="25" customFormat="false" ht="15.75" hidden="false" customHeight="false" outlineLevel="0" collapsed="false">
      <c r="A25" s="27" t="s">
        <v>37</v>
      </c>
      <c r="B25" s="38" t="s">
        <v>54</v>
      </c>
      <c r="C25" s="29" t="n">
        <v>980011</v>
      </c>
      <c r="D25" s="29" t="s">
        <v>42</v>
      </c>
      <c r="E25" s="39" t="s">
        <v>55</v>
      </c>
      <c r="F25" s="156" t="n">
        <v>307</v>
      </c>
      <c r="G25" s="156" t="n">
        <v>326</v>
      </c>
      <c r="H25" s="169" t="n">
        <f aca="false">+G25+F25</f>
        <v>633</v>
      </c>
      <c r="I25" s="173" t="n">
        <v>105</v>
      </c>
      <c r="J25" s="174" t="n">
        <v>103</v>
      </c>
      <c r="K25" s="175" t="n">
        <f aca="false">+I25+J25</f>
        <v>208</v>
      </c>
      <c r="L25" s="173" t="n">
        <v>105</v>
      </c>
      <c r="M25" s="174" t="n">
        <v>103</v>
      </c>
      <c r="N25" s="175" t="n">
        <f aca="false">+L25+M25</f>
        <v>208</v>
      </c>
      <c r="O25" s="177" t="n">
        <v>105</v>
      </c>
      <c r="P25" s="178" t="n">
        <v>103</v>
      </c>
      <c r="Q25" s="175" t="n">
        <f aca="false">+O25+P25</f>
        <v>208</v>
      </c>
      <c r="R25" s="176" t="n">
        <v>104</v>
      </c>
      <c r="S25" s="176" t="n">
        <v>103</v>
      </c>
      <c r="T25" s="175" t="n">
        <f aca="false">+R25+S25</f>
        <v>207</v>
      </c>
      <c r="U25" s="123" t="s">
        <v>54</v>
      </c>
    </row>
    <row r="26" customFormat="false" ht="15.75" hidden="false" customHeight="false" outlineLevel="0" collapsed="false">
      <c r="A26" s="27" t="s">
        <v>56</v>
      </c>
      <c r="B26" s="38" t="n">
        <v>19</v>
      </c>
      <c r="C26" s="29" t="n">
        <v>9702050</v>
      </c>
      <c r="D26" s="29" t="s">
        <v>57</v>
      </c>
      <c r="E26" s="39" t="s">
        <v>58</v>
      </c>
      <c r="F26" s="156" t="n">
        <v>180</v>
      </c>
      <c r="G26" s="156" t="n">
        <v>175</v>
      </c>
      <c r="H26" s="169" t="n">
        <f aca="false">+G26+F26</f>
        <v>355</v>
      </c>
      <c r="I26" s="173" t="n">
        <v>51</v>
      </c>
      <c r="J26" s="174" t="n">
        <v>46</v>
      </c>
      <c r="K26" s="175" t="n">
        <f aca="false">+I26+J26</f>
        <v>97</v>
      </c>
      <c r="L26" s="173" t="n">
        <v>51</v>
      </c>
      <c r="M26" s="174" t="n">
        <v>47</v>
      </c>
      <c r="N26" s="175" t="n">
        <f aca="false">+L26+M26</f>
        <v>98</v>
      </c>
      <c r="O26" s="177" t="n">
        <v>51</v>
      </c>
      <c r="P26" s="178" t="n">
        <v>47</v>
      </c>
      <c r="Q26" s="175" t="n">
        <f aca="false">+O26+P26</f>
        <v>98</v>
      </c>
      <c r="R26" s="176" t="n">
        <v>49</v>
      </c>
      <c r="S26" s="176" t="n">
        <v>46</v>
      </c>
      <c r="T26" s="175" t="n">
        <f aca="false">+R26+S26</f>
        <v>95</v>
      </c>
      <c r="U26" s="123" t="n">
        <v>19</v>
      </c>
    </row>
    <row r="27" customFormat="false" ht="15.75" hidden="false" customHeight="false" outlineLevel="0" collapsed="false">
      <c r="A27" s="27" t="s">
        <v>59</v>
      </c>
      <c r="B27" s="38" t="n">
        <v>20</v>
      </c>
      <c r="C27" s="29" t="n">
        <v>9707063</v>
      </c>
      <c r="D27" s="29" t="s">
        <v>60</v>
      </c>
      <c r="E27" s="39" t="s">
        <v>61</v>
      </c>
      <c r="F27" s="156" t="n">
        <v>274</v>
      </c>
      <c r="G27" s="156" t="n">
        <v>285</v>
      </c>
      <c r="H27" s="169" t="n">
        <f aca="false">+G27+F27</f>
        <v>559</v>
      </c>
      <c r="I27" s="173" t="n">
        <v>124</v>
      </c>
      <c r="J27" s="174" t="n">
        <v>130</v>
      </c>
      <c r="K27" s="175" t="n">
        <f aca="false">+I27+J27</f>
        <v>254</v>
      </c>
      <c r="L27" s="173" t="n">
        <v>124</v>
      </c>
      <c r="M27" s="174" t="n">
        <v>130</v>
      </c>
      <c r="N27" s="175" t="n">
        <f aca="false">+L27+M27</f>
        <v>254</v>
      </c>
      <c r="O27" s="177" t="n">
        <v>124</v>
      </c>
      <c r="P27" s="178" t="n">
        <v>130</v>
      </c>
      <c r="Q27" s="175" t="n">
        <f aca="false">+O27+P27</f>
        <v>254</v>
      </c>
      <c r="R27" s="176" t="n">
        <v>124</v>
      </c>
      <c r="S27" s="176" t="n">
        <v>129</v>
      </c>
      <c r="T27" s="175" t="n">
        <f aca="false">+R27+S27</f>
        <v>253</v>
      </c>
      <c r="U27" s="123" t="n">
        <v>20</v>
      </c>
    </row>
    <row r="28" customFormat="false" ht="15.75" hidden="false" customHeight="false" outlineLevel="0" collapsed="false">
      <c r="A28" s="27" t="s">
        <v>62</v>
      </c>
      <c r="B28" s="38" t="n">
        <v>21</v>
      </c>
      <c r="C28" s="29" t="n">
        <v>9789555</v>
      </c>
      <c r="D28" s="29" t="s">
        <v>63</v>
      </c>
      <c r="E28" s="39" t="s">
        <v>64</v>
      </c>
      <c r="F28" s="156" t="n">
        <v>304</v>
      </c>
      <c r="G28" s="156" t="n">
        <v>318</v>
      </c>
      <c r="H28" s="169" t="n">
        <f aca="false">+G28+F28</f>
        <v>622</v>
      </c>
      <c r="I28" s="173" t="n">
        <v>120</v>
      </c>
      <c r="J28" s="174" t="n">
        <v>113</v>
      </c>
      <c r="K28" s="175" t="n">
        <f aca="false">+I28+J28</f>
        <v>233</v>
      </c>
      <c r="L28" s="173" t="n">
        <v>120</v>
      </c>
      <c r="M28" s="174" t="n">
        <v>113</v>
      </c>
      <c r="N28" s="175" t="n">
        <f aca="false">+L28+M28</f>
        <v>233</v>
      </c>
      <c r="O28" s="177" t="n">
        <v>120</v>
      </c>
      <c r="P28" s="178" t="n">
        <v>113</v>
      </c>
      <c r="Q28" s="175" t="n">
        <f aca="false">+O28+P28</f>
        <v>233</v>
      </c>
      <c r="R28" s="176" t="n">
        <v>120</v>
      </c>
      <c r="S28" s="176" t="n">
        <v>113</v>
      </c>
      <c r="T28" s="175" t="n">
        <f aca="false">+R28+S28</f>
        <v>233</v>
      </c>
      <c r="U28" s="123" t="n">
        <v>21</v>
      </c>
    </row>
    <row r="29" customFormat="false" ht="15.75" hidden="false" customHeight="false" outlineLevel="0" collapsed="false">
      <c r="A29" s="27" t="s">
        <v>62</v>
      </c>
      <c r="B29" s="38" t="n">
        <v>22</v>
      </c>
      <c r="C29" s="29" t="n">
        <v>9789555</v>
      </c>
      <c r="D29" s="29" t="s">
        <v>63</v>
      </c>
      <c r="E29" s="39" t="s">
        <v>65</v>
      </c>
      <c r="F29" s="156" t="n">
        <v>331</v>
      </c>
      <c r="G29" s="156" t="n">
        <v>348</v>
      </c>
      <c r="H29" s="169" t="n">
        <f aca="false">+G29+F29</f>
        <v>679</v>
      </c>
      <c r="I29" s="173" t="n">
        <v>109</v>
      </c>
      <c r="J29" s="174" t="n">
        <v>114</v>
      </c>
      <c r="K29" s="175" t="n">
        <f aca="false">+I29+J29</f>
        <v>223</v>
      </c>
      <c r="L29" s="173" t="n">
        <v>109</v>
      </c>
      <c r="M29" s="174" t="n">
        <v>114</v>
      </c>
      <c r="N29" s="175" t="n">
        <f aca="false">+L29+M29</f>
        <v>223</v>
      </c>
      <c r="O29" s="173" t="n">
        <v>109</v>
      </c>
      <c r="P29" s="174" t="n">
        <v>114</v>
      </c>
      <c r="Q29" s="175" t="n">
        <f aca="false">+O29+P29</f>
        <v>223</v>
      </c>
      <c r="R29" s="173" t="n">
        <v>109</v>
      </c>
      <c r="S29" s="174" t="n">
        <v>114</v>
      </c>
      <c r="T29" s="175" t="n">
        <f aca="false">+R29+S29</f>
        <v>223</v>
      </c>
      <c r="U29" s="123" t="n">
        <v>22</v>
      </c>
    </row>
    <row r="30" customFormat="false" ht="15.75" hidden="false" customHeight="false" outlineLevel="0" collapsed="false">
      <c r="A30" s="27" t="s">
        <v>66</v>
      </c>
      <c r="B30" s="38" t="n">
        <v>23</v>
      </c>
      <c r="C30" s="29" t="n">
        <v>9788506</v>
      </c>
      <c r="D30" s="29" t="s">
        <v>67</v>
      </c>
      <c r="E30" s="39" t="s">
        <v>68</v>
      </c>
      <c r="F30" s="156" t="n">
        <v>468</v>
      </c>
      <c r="G30" s="156" t="n">
        <v>538</v>
      </c>
      <c r="H30" s="169" t="n">
        <f aca="false">+G30+F30</f>
        <v>1006</v>
      </c>
      <c r="I30" s="173" t="n">
        <v>167</v>
      </c>
      <c r="J30" s="174" t="n">
        <v>184</v>
      </c>
      <c r="K30" s="175" t="n">
        <f aca="false">+I30+J30</f>
        <v>351</v>
      </c>
      <c r="L30" s="173" t="n">
        <v>167</v>
      </c>
      <c r="M30" s="174" t="n">
        <v>184</v>
      </c>
      <c r="N30" s="175" t="n">
        <f aca="false">+L30+M30</f>
        <v>351</v>
      </c>
      <c r="O30" s="177" t="n">
        <v>167</v>
      </c>
      <c r="P30" s="178" t="n">
        <v>184</v>
      </c>
      <c r="Q30" s="175" t="n">
        <f aca="false">+O30+P30</f>
        <v>351</v>
      </c>
      <c r="R30" s="176" t="n">
        <v>167</v>
      </c>
      <c r="S30" s="176" t="n">
        <v>185</v>
      </c>
      <c r="T30" s="175" t="n">
        <f aca="false">+R30+S30</f>
        <v>352</v>
      </c>
      <c r="U30" s="123" t="n">
        <v>23</v>
      </c>
    </row>
    <row r="31" customFormat="false" ht="16.5" hidden="false" customHeight="false" outlineLevel="0" collapsed="false">
      <c r="A31" s="56" t="s">
        <v>66</v>
      </c>
      <c r="B31" s="57" t="n">
        <v>24</v>
      </c>
      <c r="C31" s="58" t="n">
        <v>9788506</v>
      </c>
      <c r="D31" s="58" t="s">
        <v>67</v>
      </c>
      <c r="E31" s="39" t="s">
        <v>69</v>
      </c>
      <c r="F31" s="156" t="n">
        <v>505</v>
      </c>
      <c r="G31" s="156" t="n">
        <v>543</v>
      </c>
      <c r="H31" s="169" t="n">
        <f aca="false">+G31+F31</f>
        <v>1048</v>
      </c>
      <c r="I31" s="185" t="n">
        <v>222</v>
      </c>
      <c r="J31" s="186" t="n">
        <v>221</v>
      </c>
      <c r="K31" s="187" t="n">
        <f aca="false">+I31+J31</f>
        <v>443</v>
      </c>
      <c r="L31" s="185" t="n">
        <v>222</v>
      </c>
      <c r="M31" s="186" t="n">
        <v>221</v>
      </c>
      <c r="N31" s="187" t="n">
        <f aca="false">+L31+M31</f>
        <v>443</v>
      </c>
      <c r="O31" s="185" t="n">
        <v>222</v>
      </c>
      <c r="P31" s="186" t="n">
        <v>221</v>
      </c>
      <c r="Q31" s="187" t="n">
        <f aca="false">+O31+P31</f>
        <v>443</v>
      </c>
      <c r="R31" s="185" t="n">
        <v>222</v>
      </c>
      <c r="S31" s="186" t="n">
        <v>221</v>
      </c>
      <c r="T31" s="187" t="n">
        <f aca="false">+R31+S31</f>
        <v>443</v>
      </c>
      <c r="U31" s="133" t="n">
        <v>24</v>
      </c>
    </row>
    <row r="32" customFormat="false" ht="13.5" hidden="false" customHeight="false" outlineLevel="0" collapsed="false">
      <c r="A32" s="134" t="s">
        <v>21</v>
      </c>
      <c r="B32" s="135"/>
      <c r="C32" s="136"/>
      <c r="D32" s="136"/>
      <c r="E32" s="136"/>
      <c r="F32" s="151" t="n">
        <f aca="false">SUM(F8:F31)</f>
        <v>8678</v>
      </c>
      <c r="G32" s="151" t="n">
        <f aca="false">SUM(G8:G31)</f>
        <v>9434</v>
      </c>
      <c r="H32" s="151" t="n">
        <f aca="false">SUM(H8:H31)</f>
        <v>18112</v>
      </c>
      <c r="I32" s="188" t="n">
        <f aca="false">SUM(I8:I31)</f>
        <v>3301</v>
      </c>
      <c r="J32" s="189" t="n">
        <f aca="false">SUM(J8:J31)</f>
        <v>3379</v>
      </c>
      <c r="K32" s="190" t="n">
        <f aca="false">SUM(K8:K31)</f>
        <v>6680</v>
      </c>
      <c r="L32" s="188" t="n">
        <f aca="false">SUM(L8:L31)</f>
        <v>3301</v>
      </c>
      <c r="M32" s="189" t="n">
        <f aca="false">SUM(M8:M31)</f>
        <v>3379</v>
      </c>
      <c r="N32" s="190" t="n">
        <f aca="false">SUM(N8:N31)</f>
        <v>6680</v>
      </c>
      <c r="O32" s="188" t="n">
        <f aca="false">SUM(O8:O31)</f>
        <v>3299</v>
      </c>
      <c r="P32" s="189" t="n">
        <f aca="false">SUM(P8:P31)</f>
        <v>3378</v>
      </c>
      <c r="Q32" s="190" t="n">
        <f aca="false">SUM(Q8:Q31)</f>
        <v>6677</v>
      </c>
      <c r="R32" s="135" t="n">
        <f aca="false">SUM(R8:R31)</f>
        <v>3293</v>
      </c>
      <c r="S32" s="189" t="n">
        <f aca="false">SUM(S8:S31)</f>
        <v>3376</v>
      </c>
      <c r="T32" s="190" t="n">
        <f aca="false">SUM(T8:T31)</f>
        <v>6669</v>
      </c>
    </row>
    <row r="33" customFormat="false" ht="13.5" hidden="false" customHeight="false" outlineLevel="0" collapsed="false">
      <c r="A33" s="70" t="s">
        <v>21</v>
      </c>
      <c r="B33" s="71"/>
      <c r="C33" s="72"/>
      <c r="D33" s="72"/>
      <c r="E33" s="72"/>
      <c r="F33" s="72"/>
      <c r="G33" s="72"/>
      <c r="H33" s="141"/>
      <c r="I33" s="191" t="n">
        <f aca="false">+I32/$F$32</f>
        <v>0.380387185987555</v>
      </c>
      <c r="J33" s="192" t="n">
        <f aca="false">+J32/$G$32</f>
        <v>0.358172567309731</v>
      </c>
      <c r="K33" s="193" t="n">
        <f aca="false">+K32/$H$32</f>
        <v>0.368816254416961</v>
      </c>
      <c r="L33" s="191" t="n">
        <f aca="false">+L32/$F$32</f>
        <v>0.380387185987555</v>
      </c>
      <c r="M33" s="192" t="n">
        <f aca="false">+M32/$G$32</f>
        <v>0.358172567309731</v>
      </c>
      <c r="N33" s="193" t="n">
        <f aca="false">+N32/$H$32</f>
        <v>0.368816254416961</v>
      </c>
      <c r="O33" s="191" t="n">
        <f aca="false">+O32/$F$32</f>
        <v>0.38015671813782</v>
      </c>
      <c r="P33" s="192" t="n">
        <f aca="false">+P32/$G$32</f>
        <v>0.358066567733729</v>
      </c>
      <c r="Q33" s="193" t="n">
        <f aca="false">+Q32/$H$32</f>
        <v>0.368650618374558</v>
      </c>
      <c r="R33" s="192" t="n">
        <f aca="false">+R32/$F$32</f>
        <v>0.379465314588615</v>
      </c>
      <c r="S33" s="192" t="n">
        <f aca="false">+S32/$G$32</f>
        <v>0.357854568581726</v>
      </c>
      <c r="T33" s="193" t="n">
        <f aca="false">+T32/$H$32</f>
        <v>0.368208922261484</v>
      </c>
    </row>
  </sheetData>
  <mergeCells count="12">
    <mergeCell ref="A1:K1"/>
    <mergeCell ref="A2:K2"/>
    <mergeCell ref="I4:K4"/>
    <mergeCell ref="L4:N4"/>
    <mergeCell ref="O4:Q4"/>
    <mergeCell ref="R4:T4"/>
    <mergeCell ref="F5:H5"/>
    <mergeCell ref="I5:K5"/>
    <mergeCell ref="L5:N5"/>
    <mergeCell ref="O5:Q5"/>
    <mergeCell ref="R5:T5"/>
    <mergeCell ref="F6:H6"/>
  </mergeCells>
  <conditionalFormatting sqref="K10:K19 K21:K31 N21:N31 N10:N19 Q10:Q19 Q21:Q31 T21:T31 T10:T19">
    <cfRule type="cellIs" priority="2" operator="greaterThan" aboveAverage="0" equalAverage="0" bottom="0" percent="0" rank="0" text="" dxfId="13">
      <formula>#REF!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I13" activePane="bottomRight" state="frozen"/>
      <selection pane="topLeft" activeCell="A1" activeCellId="0" sqref="A1"/>
      <selection pane="topRight" activeCell="I1" activeCellId="0" sqref="I1"/>
      <selection pane="bottomLeft" activeCell="A13" activeCellId="0" sqref="A13"/>
      <selection pane="bottomRight" activeCell="K35" activeCellId="0" sqref="K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8.99"/>
    <col collapsed="false" customWidth="true" hidden="false" outlineLevel="0" max="4" min="3" style="0" width="10.99"/>
    <col collapsed="false" customWidth="true" hidden="false" outlineLevel="0" max="6" min="5" style="0" width="13.28"/>
    <col collapsed="false" customWidth="true" hidden="false" outlineLevel="0" max="7" min="7" style="0" width="10.99"/>
    <col collapsed="false" customWidth="true" hidden="false" outlineLevel="0" max="8" min="8" style="0" width="12.99"/>
    <col collapsed="false" customWidth="true" hidden="false" outlineLevel="0" max="9" min="9" style="0" width="13.28"/>
    <col collapsed="false" customWidth="true" hidden="false" outlineLevel="0" max="13" min="10" style="0" width="10.99"/>
    <col collapsed="false" customWidth="true" hidden="false" outlineLevel="0" max="14" min="14" style="0" width="11.99"/>
    <col collapsed="false" customWidth="true" hidden="false" outlineLevel="0" max="15" min="15" style="0" width="14.7"/>
    <col collapsed="false" customWidth="true" hidden="false" outlineLevel="0" max="16" min="16" style="0" width="13.28"/>
  </cols>
  <sheetData>
    <row r="1" customFormat="false" ht="12.75" hidden="false" customHeight="false" outlineLevel="0" collapsed="false">
      <c r="A1" s="194" t="s">
        <v>70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5"/>
    </row>
    <row r="2" customFormat="false" ht="12.75" hidden="false" customHeight="false" outlineLevel="0" collapsed="false">
      <c r="A2" s="196" t="s">
        <v>1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  <c r="P2" s="197"/>
    </row>
    <row r="3" customFormat="false" ht="13.5" hidden="false" customHeight="fals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/>
    </row>
    <row r="4" customFormat="false" ht="13.5" hidden="false" customHeight="true" outlineLevel="0" collapsed="false">
      <c r="A4" s="75" t="s">
        <v>4</v>
      </c>
      <c r="B4" s="5"/>
      <c r="C4" s="109" t="s">
        <v>91</v>
      </c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200"/>
      <c r="Q4" s="6"/>
      <c r="R4" s="6"/>
      <c r="S4" s="6"/>
      <c r="T4" s="6"/>
    </row>
    <row r="5" customFormat="false" ht="13.5" hidden="false" customHeight="true" outlineLevel="0" collapsed="false">
      <c r="A5" s="18" t="s">
        <v>9</v>
      </c>
      <c r="B5" s="9" t="s">
        <v>10</v>
      </c>
      <c r="C5" s="109" t="s">
        <v>92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200"/>
      <c r="Q5" s="6"/>
      <c r="R5" s="6"/>
      <c r="S5" s="6"/>
      <c r="T5" s="6"/>
    </row>
    <row r="6" s="209" customFormat="true" ht="30.75" hidden="false" customHeight="true" outlineLevel="0" collapsed="false">
      <c r="A6" s="201" t="s">
        <v>93</v>
      </c>
      <c r="B6" s="202"/>
      <c r="C6" s="203"/>
      <c r="D6" s="204"/>
      <c r="E6" s="204"/>
      <c r="F6" s="205" t="s">
        <v>94</v>
      </c>
      <c r="G6" s="205"/>
      <c r="H6" s="205"/>
      <c r="I6" s="205" t="s">
        <v>95</v>
      </c>
      <c r="J6" s="205"/>
      <c r="K6" s="205"/>
      <c r="L6" s="205" t="s">
        <v>96</v>
      </c>
      <c r="M6" s="205" t="s">
        <v>97</v>
      </c>
      <c r="N6" s="205" t="s">
        <v>98</v>
      </c>
      <c r="O6" s="206" t="s">
        <v>99</v>
      </c>
      <c r="P6" s="207"/>
      <c r="Q6" s="208"/>
      <c r="R6" s="208"/>
      <c r="S6" s="208"/>
      <c r="T6" s="208"/>
    </row>
    <row r="7" s="218" customFormat="true" ht="13.5" hidden="false" customHeight="false" outlineLevel="0" collapsed="false">
      <c r="A7" s="210"/>
      <c r="B7" s="211" t="s">
        <v>17</v>
      </c>
      <c r="C7" s="212" t="s">
        <v>84</v>
      </c>
      <c r="D7" s="213" t="s">
        <v>85</v>
      </c>
      <c r="E7" s="213" t="s">
        <v>86</v>
      </c>
      <c r="F7" s="213" t="s">
        <v>100</v>
      </c>
      <c r="G7" s="213" t="s">
        <v>101</v>
      </c>
      <c r="H7" s="213" t="s">
        <v>21</v>
      </c>
      <c r="I7" s="213" t="s">
        <v>100</v>
      </c>
      <c r="J7" s="213" t="s">
        <v>101</v>
      </c>
      <c r="K7" s="213" t="s">
        <v>21</v>
      </c>
      <c r="L7" s="214" t="s">
        <v>102</v>
      </c>
      <c r="M7" s="213" t="s">
        <v>103</v>
      </c>
      <c r="N7" s="215" t="s">
        <v>104</v>
      </c>
      <c r="O7" s="216" t="s">
        <v>21</v>
      </c>
      <c r="P7" s="217" t="s">
        <v>105</v>
      </c>
    </row>
    <row r="8" customFormat="false" ht="12.75" hidden="false" customHeight="false" outlineLevel="0" collapsed="false">
      <c r="A8" s="219" t="s">
        <v>22</v>
      </c>
      <c r="B8" s="220" t="s">
        <v>23</v>
      </c>
      <c r="C8" s="221" t="n">
        <f aca="false">+LUNEDI!I8</f>
        <v>115</v>
      </c>
      <c r="D8" s="222" t="n">
        <f aca="false">+LUNEDI!J8</f>
        <v>138</v>
      </c>
      <c r="E8" s="223" t="n">
        <f aca="false">+C8+D8</f>
        <v>253</v>
      </c>
      <c r="F8" s="224" t="n">
        <v>220</v>
      </c>
      <c r="G8" s="225" t="n">
        <v>27</v>
      </c>
      <c r="H8" s="226" t="n">
        <f aca="false">+F8+G8</f>
        <v>247</v>
      </c>
      <c r="I8" s="227"/>
      <c r="J8" s="228"/>
      <c r="K8" s="226" t="n">
        <f aca="false">+I8+J8</f>
        <v>0</v>
      </c>
      <c r="L8" s="225" t="n">
        <v>1</v>
      </c>
      <c r="M8" s="225" t="n">
        <v>5</v>
      </c>
      <c r="N8" s="229" t="n">
        <v>0</v>
      </c>
      <c r="O8" s="230" t="n">
        <f aca="false">+N8+M8+L8+K8+H8</f>
        <v>253</v>
      </c>
      <c r="P8" s="231" t="n">
        <f aca="false">+H8+K8+L8+M8+N8-E8</f>
        <v>0</v>
      </c>
    </row>
    <row r="9" customFormat="false" ht="12.75" hidden="false" customHeight="false" outlineLevel="0" collapsed="false">
      <c r="A9" s="219" t="s">
        <v>22</v>
      </c>
      <c r="B9" s="232" t="s">
        <v>27</v>
      </c>
      <c r="C9" s="182" t="n">
        <f aca="false">+LUNEDI!I9</f>
        <v>142</v>
      </c>
      <c r="D9" s="233" t="n">
        <f aca="false">+LUNEDI!J9</f>
        <v>128</v>
      </c>
      <c r="E9" s="234" t="n">
        <f aca="false">+C9+D9</f>
        <v>270</v>
      </c>
      <c r="F9" s="235" t="n">
        <v>239</v>
      </c>
      <c r="G9" s="236" t="n">
        <v>25</v>
      </c>
      <c r="H9" s="237" t="n">
        <f aca="false">+F9+G9</f>
        <v>264</v>
      </c>
      <c r="I9" s="238"/>
      <c r="J9" s="239"/>
      <c r="K9" s="237" t="n">
        <f aca="false">+I9+J9</f>
        <v>0</v>
      </c>
      <c r="L9" s="236" t="n">
        <v>3</v>
      </c>
      <c r="M9" s="236" t="n">
        <v>3</v>
      </c>
      <c r="N9" s="240" t="n">
        <v>0</v>
      </c>
      <c r="O9" s="241" t="n">
        <f aca="false">+N9+M9+L9+K9+H9</f>
        <v>270</v>
      </c>
      <c r="P9" s="231" t="n">
        <f aca="false">+F9+G9+L9+M9+N9-E9</f>
        <v>0</v>
      </c>
    </row>
    <row r="10" customFormat="false" ht="12.75" hidden="false" customHeight="false" outlineLevel="0" collapsed="false">
      <c r="A10" s="219" t="s">
        <v>22</v>
      </c>
      <c r="B10" s="232" t="s">
        <v>29</v>
      </c>
      <c r="C10" s="182" t="n">
        <f aca="false">+LUNEDI!I10</f>
        <v>133</v>
      </c>
      <c r="D10" s="233" t="n">
        <f aca="false">+LUNEDI!J10</f>
        <v>145</v>
      </c>
      <c r="E10" s="234" t="n">
        <f aca="false">+C10+D10</f>
        <v>278</v>
      </c>
      <c r="F10" s="235" t="n">
        <v>234</v>
      </c>
      <c r="G10" s="236" t="n">
        <v>36</v>
      </c>
      <c r="H10" s="237" t="n">
        <f aca="false">+F10+G10</f>
        <v>270</v>
      </c>
      <c r="I10" s="238"/>
      <c r="J10" s="239"/>
      <c r="K10" s="237" t="n">
        <f aca="false">+I10+J10</f>
        <v>0</v>
      </c>
      <c r="L10" s="236" t="n">
        <v>6</v>
      </c>
      <c r="M10" s="236" t="n">
        <v>2</v>
      </c>
      <c r="N10" s="240" t="n">
        <v>0</v>
      </c>
      <c r="O10" s="241" t="n">
        <f aca="false">+N10+M10+L10+K10+H10</f>
        <v>278</v>
      </c>
      <c r="P10" s="231" t="n">
        <f aca="false">+F10+G10+L10+M10+N10-E10</f>
        <v>0</v>
      </c>
    </row>
    <row r="11" customFormat="false" ht="12.75" hidden="false" customHeight="false" outlineLevel="0" collapsed="false">
      <c r="A11" s="219" t="s">
        <v>22</v>
      </c>
      <c r="B11" s="232" t="n">
        <v>4</v>
      </c>
      <c r="C11" s="182" t="n">
        <f aca="false">+LUNEDI!I11</f>
        <v>103</v>
      </c>
      <c r="D11" s="233" t="n">
        <f aca="false">+LUNEDI!J11</f>
        <v>104</v>
      </c>
      <c r="E11" s="234" t="n">
        <f aca="false">+C11+D11</f>
        <v>207</v>
      </c>
      <c r="F11" s="235" t="n">
        <v>189</v>
      </c>
      <c r="G11" s="236" t="n">
        <v>13</v>
      </c>
      <c r="H11" s="237" t="n">
        <f aca="false">+F11+G11</f>
        <v>202</v>
      </c>
      <c r="I11" s="238"/>
      <c r="J11" s="239"/>
      <c r="K11" s="237" t="n">
        <f aca="false">+I11+J11</f>
        <v>0</v>
      </c>
      <c r="L11" s="236" t="n">
        <v>1</v>
      </c>
      <c r="M11" s="236" t="n">
        <v>4</v>
      </c>
      <c r="N11" s="240" t="n">
        <v>0</v>
      </c>
      <c r="O11" s="241" t="n">
        <f aca="false">+N11+M11+L11+K11+H11</f>
        <v>207</v>
      </c>
      <c r="P11" s="231" t="n">
        <f aca="false">+F11+G11+L11+M11+N11-E11</f>
        <v>0</v>
      </c>
    </row>
    <row r="12" customFormat="false" ht="12.75" hidden="false" customHeight="false" outlineLevel="0" collapsed="false">
      <c r="A12" s="219" t="s">
        <v>32</v>
      </c>
      <c r="B12" s="232" t="n">
        <v>5</v>
      </c>
      <c r="C12" s="182" t="n">
        <f aca="false">+LUNEDI!I12</f>
        <v>164</v>
      </c>
      <c r="D12" s="233" t="n">
        <f aca="false">+LUNEDI!J12</f>
        <v>157</v>
      </c>
      <c r="E12" s="234" t="n">
        <f aca="false">+C12+D12</f>
        <v>321</v>
      </c>
      <c r="F12" s="235" t="n">
        <v>284</v>
      </c>
      <c r="G12" s="236" t="n">
        <v>22</v>
      </c>
      <c r="H12" s="237" t="n">
        <f aca="false">+F12+G12</f>
        <v>306</v>
      </c>
      <c r="I12" s="238"/>
      <c r="J12" s="239"/>
      <c r="K12" s="237" t="n">
        <f aca="false">+I12+J12</f>
        <v>0</v>
      </c>
      <c r="L12" s="236" t="n">
        <v>13</v>
      </c>
      <c r="M12" s="236" t="n">
        <v>2</v>
      </c>
      <c r="N12" s="240" t="n">
        <v>0</v>
      </c>
      <c r="O12" s="241" t="n">
        <f aca="false">+N12+M12+L12+K12+H12</f>
        <v>321</v>
      </c>
      <c r="P12" s="231" t="n">
        <f aca="false">+F12+G12+L12+M12+N12-E12</f>
        <v>0</v>
      </c>
    </row>
    <row r="13" customFormat="false" ht="12.75" hidden="false" customHeight="false" outlineLevel="0" collapsed="false">
      <c r="A13" s="219" t="s">
        <v>32</v>
      </c>
      <c r="B13" s="232" t="n">
        <v>6</v>
      </c>
      <c r="C13" s="182" t="n">
        <f aca="false">+LUNEDI!I13</f>
        <v>154</v>
      </c>
      <c r="D13" s="233" t="n">
        <f aca="false">+LUNEDI!J13</f>
        <v>168</v>
      </c>
      <c r="E13" s="234" t="n">
        <f aca="false">+C13+D13</f>
        <v>322</v>
      </c>
      <c r="F13" s="235" t="n">
        <v>295</v>
      </c>
      <c r="G13" s="236" t="n">
        <v>16</v>
      </c>
      <c r="H13" s="237" t="n">
        <f aca="false">+F13+G13</f>
        <v>311</v>
      </c>
      <c r="I13" s="238"/>
      <c r="J13" s="239"/>
      <c r="K13" s="237" t="n">
        <f aca="false">+I13+J13</f>
        <v>0</v>
      </c>
      <c r="L13" s="236" t="n">
        <v>7</v>
      </c>
      <c r="M13" s="236" t="n">
        <v>4</v>
      </c>
      <c r="N13" s="240" t="n">
        <v>0</v>
      </c>
      <c r="O13" s="241" t="n">
        <f aca="false">+N13+M13+L13+K13+H13</f>
        <v>322</v>
      </c>
      <c r="P13" s="231" t="n">
        <f aca="false">+F13+G13+L13+M13+N13-E13</f>
        <v>0</v>
      </c>
    </row>
    <row r="14" customFormat="false" ht="12.75" hidden="false" customHeight="false" outlineLevel="0" collapsed="false">
      <c r="A14" s="219" t="s">
        <v>32</v>
      </c>
      <c r="B14" s="232" t="n">
        <v>7</v>
      </c>
      <c r="C14" s="182" t="n">
        <f aca="false">+LUNEDI!I14</f>
        <v>153</v>
      </c>
      <c r="D14" s="233" t="n">
        <f aca="false">+LUNEDI!J14</f>
        <v>138</v>
      </c>
      <c r="E14" s="234" t="n">
        <f aca="false">+C14+D14</f>
        <v>291</v>
      </c>
      <c r="F14" s="235" t="n">
        <v>259</v>
      </c>
      <c r="G14" s="236" t="n">
        <v>24</v>
      </c>
      <c r="H14" s="237" t="n">
        <f aca="false">+F14+G14</f>
        <v>283</v>
      </c>
      <c r="I14" s="238"/>
      <c r="J14" s="239"/>
      <c r="K14" s="237" t="n">
        <f aca="false">+I14+J14</f>
        <v>0</v>
      </c>
      <c r="L14" s="236" t="n">
        <v>8</v>
      </c>
      <c r="M14" s="236" t="n">
        <v>0</v>
      </c>
      <c r="N14" s="240" t="n">
        <v>0</v>
      </c>
      <c r="O14" s="241" t="n">
        <f aca="false">+N14+M14+L14+K14+H14</f>
        <v>291</v>
      </c>
      <c r="P14" s="231" t="n">
        <f aca="false">+F14+G14+L14+M14+N14-E14</f>
        <v>0</v>
      </c>
    </row>
    <row r="15" customFormat="false" ht="12.75" hidden="false" customHeight="false" outlineLevel="0" collapsed="false">
      <c r="A15" s="219" t="s">
        <v>37</v>
      </c>
      <c r="B15" s="232" t="n">
        <v>8</v>
      </c>
      <c r="C15" s="182" t="n">
        <f aca="false">+LUNEDI!I15</f>
        <v>157</v>
      </c>
      <c r="D15" s="233" t="n">
        <f aca="false">+LUNEDI!J15</f>
        <v>182</v>
      </c>
      <c r="E15" s="234" t="n">
        <f aca="false">+C15+D15</f>
        <v>339</v>
      </c>
      <c r="F15" s="235" t="n">
        <v>300</v>
      </c>
      <c r="G15" s="236" t="n">
        <v>33</v>
      </c>
      <c r="H15" s="237" t="n">
        <f aca="false">+F15+G15</f>
        <v>333</v>
      </c>
      <c r="I15" s="238"/>
      <c r="J15" s="239"/>
      <c r="K15" s="237" t="n">
        <f aca="false">+I15+J15</f>
        <v>0</v>
      </c>
      <c r="L15" s="236" t="n">
        <v>6</v>
      </c>
      <c r="M15" s="236" t="n">
        <v>0</v>
      </c>
      <c r="N15" s="240" t="n">
        <v>0</v>
      </c>
      <c r="O15" s="241" t="n">
        <f aca="false">+N15+M15+L15+K15+H15</f>
        <v>339</v>
      </c>
      <c r="P15" s="231" t="n">
        <f aca="false">+F15+G15+L15+M15+N15-E15</f>
        <v>0</v>
      </c>
    </row>
    <row r="16" customFormat="false" ht="12.75" hidden="false" customHeight="false" outlineLevel="0" collapsed="false">
      <c r="A16" s="219" t="s">
        <v>37</v>
      </c>
      <c r="B16" s="232" t="n">
        <v>9</v>
      </c>
      <c r="C16" s="182" t="n">
        <f aca="false">+LUNEDI!I16</f>
        <v>199</v>
      </c>
      <c r="D16" s="233" t="n">
        <f aca="false">+LUNEDI!J16</f>
        <v>181</v>
      </c>
      <c r="E16" s="234" t="n">
        <f aca="false">+C16+D16</f>
        <v>380</v>
      </c>
      <c r="F16" s="235" t="n">
        <v>350</v>
      </c>
      <c r="G16" s="236" t="n">
        <v>19</v>
      </c>
      <c r="H16" s="237" t="n">
        <f aca="false">+F16+G16</f>
        <v>369</v>
      </c>
      <c r="I16" s="238"/>
      <c r="J16" s="239"/>
      <c r="K16" s="237" t="n">
        <f aca="false">+I16+J16</f>
        <v>0</v>
      </c>
      <c r="L16" s="236" t="n">
        <v>9</v>
      </c>
      <c r="M16" s="236" t="n">
        <v>2</v>
      </c>
      <c r="N16" s="240" t="n">
        <v>0</v>
      </c>
      <c r="O16" s="241" t="n">
        <f aca="false">+N16+M16+L16+K16+H16</f>
        <v>380</v>
      </c>
      <c r="P16" s="231" t="n">
        <f aca="false">+F16+G16+L16+M16+N16-E16</f>
        <v>0</v>
      </c>
    </row>
    <row r="17" customFormat="false" ht="12.75" hidden="false" customHeight="false" outlineLevel="0" collapsed="false">
      <c r="A17" s="219" t="s">
        <v>37</v>
      </c>
      <c r="B17" s="232" t="n">
        <v>10</v>
      </c>
      <c r="C17" s="182" t="n">
        <f aca="false">+LUNEDI!I17</f>
        <v>169</v>
      </c>
      <c r="D17" s="233" t="n">
        <f aca="false">+LUNEDI!J17</f>
        <v>165</v>
      </c>
      <c r="E17" s="234" t="n">
        <f aca="false">+C17+D17</f>
        <v>334</v>
      </c>
      <c r="F17" s="235" t="n">
        <v>279</v>
      </c>
      <c r="G17" s="236" t="n">
        <v>39</v>
      </c>
      <c r="H17" s="237" t="n">
        <f aca="false">+F17+G17</f>
        <v>318</v>
      </c>
      <c r="I17" s="238"/>
      <c r="J17" s="239"/>
      <c r="K17" s="237" t="n">
        <f aca="false">+I17+J17</f>
        <v>0</v>
      </c>
      <c r="L17" s="236" t="n">
        <v>11</v>
      </c>
      <c r="M17" s="236" t="n">
        <v>5</v>
      </c>
      <c r="N17" s="240" t="n">
        <v>0</v>
      </c>
      <c r="O17" s="241" t="n">
        <f aca="false">+N17+M17+L17+K17+H17</f>
        <v>334</v>
      </c>
      <c r="P17" s="231" t="n">
        <f aca="false">+F17+G17+L17+M17+N17-E17</f>
        <v>0</v>
      </c>
    </row>
    <row r="18" customFormat="false" ht="12.75" hidden="false" customHeight="false" outlineLevel="0" collapsed="false">
      <c r="A18" s="219" t="s">
        <v>37</v>
      </c>
      <c r="B18" s="232" t="n">
        <v>11</v>
      </c>
      <c r="C18" s="182" t="n">
        <f aca="false">+LUNEDI!I18</f>
        <v>136</v>
      </c>
      <c r="D18" s="233" t="n">
        <f aca="false">+LUNEDI!J18</f>
        <v>142</v>
      </c>
      <c r="E18" s="234" t="n">
        <f aca="false">+C18+D18</f>
        <v>278</v>
      </c>
      <c r="F18" s="235" t="n">
        <v>243</v>
      </c>
      <c r="G18" s="236" t="n">
        <v>28</v>
      </c>
      <c r="H18" s="237" t="n">
        <f aca="false">+F18+G18</f>
        <v>271</v>
      </c>
      <c r="I18" s="238"/>
      <c r="J18" s="239"/>
      <c r="K18" s="237" t="n">
        <f aca="false">+I18+J18</f>
        <v>0</v>
      </c>
      <c r="L18" s="236" t="n">
        <v>6</v>
      </c>
      <c r="M18" s="236" t="n">
        <v>1</v>
      </c>
      <c r="N18" s="240" t="n">
        <v>0</v>
      </c>
      <c r="O18" s="241" t="n">
        <f aca="false">+N18+M18+L18+K18+H18</f>
        <v>278</v>
      </c>
      <c r="P18" s="231" t="n">
        <f aca="false">+F18+G18+L18+M18+N18-E18</f>
        <v>0</v>
      </c>
    </row>
    <row r="19" customFormat="false" ht="12.75" hidden="false" customHeight="false" outlineLevel="0" collapsed="false">
      <c r="A19" s="219" t="s">
        <v>44</v>
      </c>
      <c r="B19" s="232" t="n">
        <v>12</v>
      </c>
      <c r="C19" s="182" t="n">
        <f aca="false">+LUNEDI!I19</f>
        <v>135</v>
      </c>
      <c r="D19" s="233" t="n">
        <f aca="false">+LUNEDI!J19</f>
        <v>155</v>
      </c>
      <c r="E19" s="234" t="n">
        <f aca="false">+C19+D19</f>
        <v>290</v>
      </c>
      <c r="F19" s="235" t="n">
        <v>259</v>
      </c>
      <c r="G19" s="236" t="n">
        <v>19</v>
      </c>
      <c r="H19" s="237" t="n">
        <f aca="false">+F19+G19</f>
        <v>278</v>
      </c>
      <c r="I19" s="238"/>
      <c r="J19" s="239"/>
      <c r="K19" s="237" t="n">
        <f aca="false">+I19+J19</f>
        <v>0</v>
      </c>
      <c r="L19" s="236" t="n">
        <v>10</v>
      </c>
      <c r="M19" s="236" t="n">
        <v>2</v>
      </c>
      <c r="N19" s="240" t="n">
        <v>0</v>
      </c>
      <c r="O19" s="241" t="n">
        <f aca="false">+N19+M19+L19+K19+H19</f>
        <v>290</v>
      </c>
      <c r="P19" s="231" t="n">
        <f aca="false">+F19+G19+L19+M19+N19-E19</f>
        <v>0</v>
      </c>
    </row>
    <row r="20" s="93" customFormat="true" ht="12.75" hidden="false" customHeight="false" outlineLevel="0" collapsed="false">
      <c r="A20" s="242"/>
      <c r="B20" s="243"/>
      <c r="C20" s="182"/>
      <c r="D20" s="233"/>
      <c r="E20" s="234"/>
      <c r="F20" s="244"/>
      <c r="G20" s="245"/>
      <c r="H20" s="233"/>
      <c r="I20" s="234"/>
      <c r="J20" s="233"/>
      <c r="K20" s="233"/>
      <c r="L20" s="245"/>
      <c r="M20" s="245"/>
      <c r="N20" s="246"/>
      <c r="O20" s="247" t="n">
        <f aca="false">+N20+M20+L20+K20+H20</f>
        <v>0</v>
      </c>
      <c r="P20" s="248"/>
    </row>
    <row r="21" customFormat="false" ht="12.75" hidden="false" customHeight="false" outlineLevel="0" collapsed="false">
      <c r="A21" s="219" t="s">
        <v>47</v>
      </c>
      <c r="B21" s="232" t="n">
        <v>14</v>
      </c>
      <c r="C21" s="182" t="n">
        <f aca="false">+LUNEDI!I21</f>
        <v>178</v>
      </c>
      <c r="D21" s="233" t="n">
        <f aca="false">+LUNEDI!J21</f>
        <v>189</v>
      </c>
      <c r="E21" s="234" t="n">
        <f aca="false">+C21+D21</f>
        <v>367</v>
      </c>
      <c r="F21" s="235" t="n">
        <v>331</v>
      </c>
      <c r="G21" s="236" t="n">
        <v>29</v>
      </c>
      <c r="H21" s="237" t="n">
        <f aca="false">+F21+G21</f>
        <v>360</v>
      </c>
      <c r="I21" s="238" t="n">
        <v>0</v>
      </c>
      <c r="J21" s="239" t="n">
        <v>0</v>
      </c>
      <c r="K21" s="237" t="n">
        <f aca="false">+I21+J21</f>
        <v>0</v>
      </c>
      <c r="L21" s="236" t="n">
        <v>7</v>
      </c>
      <c r="M21" s="236" t="n">
        <v>0</v>
      </c>
      <c r="N21" s="240" t="n">
        <v>0</v>
      </c>
      <c r="O21" s="241" t="n">
        <f aca="false">+N21+M21+L21+K21+H21</f>
        <v>367</v>
      </c>
      <c r="P21" s="231" t="n">
        <f aca="false">+F21+G21+L21+M21+N21-E21</f>
        <v>0</v>
      </c>
    </row>
    <row r="22" customFormat="false" ht="12.75" hidden="false" customHeight="false" outlineLevel="0" collapsed="false">
      <c r="A22" s="219" t="s">
        <v>47</v>
      </c>
      <c r="B22" s="232" t="n">
        <v>15</v>
      </c>
      <c r="C22" s="182" t="n">
        <f aca="false">+LUNEDI!I22</f>
        <v>175</v>
      </c>
      <c r="D22" s="233" t="n">
        <f aca="false">+LUNEDI!J22</f>
        <v>191</v>
      </c>
      <c r="E22" s="234" t="n">
        <f aca="false">+C22+D22</f>
        <v>366</v>
      </c>
      <c r="F22" s="235" t="n">
        <v>315</v>
      </c>
      <c r="G22" s="236" t="n">
        <v>37</v>
      </c>
      <c r="H22" s="237" t="n">
        <f aca="false">+F22+G22</f>
        <v>352</v>
      </c>
      <c r="I22" s="238"/>
      <c r="J22" s="239"/>
      <c r="K22" s="237" t="n">
        <f aca="false">+I22+J22</f>
        <v>0</v>
      </c>
      <c r="L22" s="236" t="n">
        <v>7</v>
      </c>
      <c r="M22" s="236" t="n">
        <v>7</v>
      </c>
      <c r="N22" s="240" t="n">
        <v>0</v>
      </c>
      <c r="O22" s="241" t="n">
        <f aca="false">+N22+M22+L22+K22+H22</f>
        <v>366</v>
      </c>
      <c r="P22" s="231" t="n">
        <f aca="false">+F22+G22+L22+M22+N22-E22</f>
        <v>0</v>
      </c>
    </row>
    <row r="23" customFormat="false" ht="12.75" hidden="false" customHeight="false" outlineLevel="0" collapsed="false">
      <c r="A23" s="219" t="s">
        <v>47</v>
      </c>
      <c r="B23" s="232" t="n">
        <v>16</v>
      </c>
      <c r="C23" s="182" t="n">
        <f aca="false">+LUNEDI!I23</f>
        <v>184</v>
      </c>
      <c r="D23" s="233" t="n">
        <f aca="false">+LUNEDI!J23</f>
        <v>161</v>
      </c>
      <c r="E23" s="234" t="n">
        <f aca="false">+C23+D23</f>
        <v>345</v>
      </c>
      <c r="F23" s="235" t="n">
        <v>306</v>
      </c>
      <c r="G23" s="236" t="n">
        <v>25</v>
      </c>
      <c r="H23" s="237" t="n">
        <f aca="false">+F23+G23</f>
        <v>331</v>
      </c>
      <c r="I23" s="238"/>
      <c r="J23" s="239"/>
      <c r="K23" s="237" t="n">
        <f aca="false">+I23+J23</f>
        <v>0</v>
      </c>
      <c r="L23" s="236" t="n">
        <v>12</v>
      </c>
      <c r="M23" s="236" t="n">
        <v>2</v>
      </c>
      <c r="N23" s="240" t="n">
        <v>0</v>
      </c>
      <c r="O23" s="241" t="n">
        <f aca="false">+N23+M23+L23+K23+H23</f>
        <v>345</v>
      </c>
      <c r="P23" s="231" t="n">
        <f aca="false">+F23+G23+L23+M23+N23-E23</f>
        <v>0</v>
      </c>
    </row>
    <row r="24" customFormat="false" ht="12.75" hidden="false" customHeight="false" outlineLevel="0" collapsed="false">
      <c r="A24" s="219" t="s">
        <v>37</v>
      </c>
      <c r="B24" s="232" t="s">
        <v>52</v>
      </c>
      <c r="C24" s="182" t="n">
        <f aca="false">+LUNEDI!I24</f>
        <v>106</v>
      </c>
      <c r="D24" s="233" t="n">
        <f aca="false">+LUNEDI!J24</f>
        <v>124</v>
      </c>
      <c r="E24" s="234" t="n">
        <f aca="false">+C24+D24</f>
        <v>230</v>
      </c>
      <c r="F24" s="235" t="n">
        <v>193</v>
      </c>
      <c r="G24" s="236" t="n">
        <v>23</v>
      </c>
      <c r="H24" s="237" t="n">
        <f aca="false">+F24+G24</f>
        <v>216</v>
      </c>
      <c r="I24" s="238"/>
      <c r="J24" s="239"/>
      <c r="K24" s="237" t="n">
        <f aca="false">+I24+J24</f>
        <v>0</v>
      </c>
      <c r="L24" s="236" t="n">
        <v>8</v>
      </c>
      <c r="M24" s="236" t="n">
        <v>6</v>
      </c>
      <c r="N24" s="240" t="n">
        <v>0</v>
      </c>
      <c r="O24" s="241" t="n">
        <f aca="false">+N24+M24+L24+K24+H24</f>
        <v>230</v>
      </c>
      <c r="P24" s="231" t="n">
        <f aca="false">+F24+G24+L24+M24+N24-E24</f>
        <v>0</v>
      </c>
    </row>
    <row r="25" customFormat="false" ht="12.75" hidden="false" customHeight="false" outlineLevel="0" collapsed="false">
      <c r="A25" s="219" t="s">
        <v>37</v>
      </c>
      <c r="B25" s="232" t="s">
        <v>54</v>
      </c>
      <c r="C25" s="182" t="n">
        <f aca="false">+LUNEDI!I25</f>
        <v>105</v>
      </c>
      <c r="D25" s="233" t="n">
        <f aca="false">+LUNEDI!J25</f>
        <v>103</v>
      </c>
      <c r="E25" s="234" t="n">
        <f aca="false">+C25+D25</f>
        <v>208</v>
      </c>
      <c r="F25" s="235" t="n">
        <v>187</v>
      </c>
      <c r="G25" s="236" t="n">
        <v>12</v>
      </c>
      <c r="H25" s="237" t="n">
        <f aca="false">+F25+G25</f>
        <v>199</v>
      </c>
      <c r="I25" s="238"/>
      <c r="J25" s="239"/>
      <c r="K25" s="237" t="n">
        <f aca="false">+I25+J25</f>
        <v>0</v>
      </c>
      <c r="L25" s="236" t="n">
        <v>9</v>
      </c>
      <c r="M25" s="236" t="n">
        <v>0</v>
      </c>
      <c r="N25" s="240" t="n">
        <v>0</v>
      </c>
      <c r="O25" s="241" t="n">
        <f aca="false">+N25+M25+L25+K25+H25</f>
        <v>208</v>
      </c>
      <c r="P25" s="231" t="n">
        <f aca="false">+F25+G25+L25+M25+N25-E25</f>
        <v>0</v>
      </c>
    </row>
    <row r="26" customFormat="false" ht="12.75" hidden="false" customHeight="false" outlineLevel="0" collapsed="false">
      <c r="A26" s="219" t="s">
        <v>56</v>
      </c>
      <c r="B26" s="232" t="n">
        <v>19</v>
      </c>
      <c r="C26" s="182" t="n">
        <f aca="false">+LUNEDI!I26</f>
        <v>51</v>
      </c>
      <c r="D26" s="233" t="n">
        <f aca="false">+LUNEDI!J26</f>
        <v>46</v>
      </c>
      <c r="E26" s="234" t="n">
        <f aca="false">+C26+D26</f>
        <v>97</v>
      </c>
      <c r="F26" s="235" t="n">
        <v>80</v>
      </c>
      <c r="G26" s="236" t="n">
        <v>15</v>
      </c>
      <c r="H26" s="237" t="n">
        <f aca="false">+F26+G26</f>
        <v>95</v>
      </c>
      <c r="I26" s="238"/>
      <c r="J26" s="239"/>
      <c r="K26" s="237" t="n">
        <f aca="false">+I26+J26</f>
        <v>0</v>
      </c>
      <c r="L26" s="236" t="n">
        <v>1</v>
      </c>
      <c r="M26" s="236" t="n">
        <v>1</v>
      </c>
      <c r="N26" s="240" t="n">
        <v>0</v>
      </c>
      <c r="O26" s="241" t="n">
        <f aca="false">+N26+M26+L26+K26+H26</f>
        <v>97</v>
      </c>
      <c r="P26" s="231" t="n">
        <f aca="false">+F26+G26+L26+M26+N26-E26</f>
        <v>0</v>
      </c>
    </row>
    <row r="27" customFormat="false" ht="12.75" hidden="false" customHeight="false" outlineLevel="0" collapsed="false">
      <c r="A27" s="219" t="s">
        <v>59</v>
      </c>
      <c r="B27" s="232" t="n">
        <v>20</v>
      </c>
      <c r="C27" s="182" t="n">
        <f aca="false">+LUNEDI!I27</f>
        <v>124</v>
      </c>
      <c r="D27" s="233" t="n">
        <f aca="false">+LUNEDI!J27</f>
        <v>130</v>
      </c>
      <c r="E27" s="234" t="n">
        <f aca="false">+C27+D27</f>
        <v>254</v>
      </c>
      <c r="F27" s="235" t="n">
        <v>240</v>
      </c>
      <c r="G27" s="236" t="n">
        <v>12</v>
      </c>
      <c r="H27" s="237" t="n">
        <f aca="false">+F27+G27</f>
        <v>252</v>
      </c>
      <c r="I27" s="238"/>
      <c r="J27" s="239"/>
      <c r="K27" s="237" t="n">
        <f aca="false">+I27+J27</f>
        <v>0</v>
      </c>
      <c r="L27" s="236" t="n">
        <v>1</v>
      </c>
      <c r="M27" s="236" t="n">
        <v>1</v>
      </c>
      <c r="N27" s="240" t="n">
        <v>0</v>
      </c>
      <c r="O27" s="241" t="n">
        <f aca="false">+N27+M27+L27+K27+H27</f>
        <v>254</v>
      </c>
      <c r="P27" s="231" t="n">
        <f aca="false">+F27+G27+L27+M27+N27-E27</f>
        <v>0</v>
      </c>
    </row>
    <row r="28" customFormat="false" ht="12.75" hidden="false" customHeight="false" outlineLevel="0" collapsed="false">
      <c r="A28" s="219" t="s">
        <v>62</v>
      </c>
      <c r="B28" s="232" t="n">
        <v>21</v>
      </c>
      <c r="C28" s="182" t="n">
        <f aca="false">+LUNEDI!I28</f>
        <v>120</v>
      </c>
      <c r="D28" s="233" t="n">
        <f aca="false">+LUNEDI!J28</f>
        <v>113</v>
      </c>
      <c r="E28" s="234" t="n">
        <f aca="false">+C28+D28</f>
        <v>233</v>
      </c>
      <c r="F28" s="235" t="n">
        <v>206</v>
      </c>
      <c r="G28" s="236" t="n">
        <v>16</v>
      </c>
      <c r="H28" s="237" t="n">
        <f aca="false">+F28+G28</f>
        <v>222</v>
      </c>
      <c r="I28" s="238"/>
      <c r="J28" s="239"/>
      <c r="K28" s="237" t="n">
        <f aca="false">+I28+J28</f>
        <v>0</v>
      </c>
      <c r="L28" s="236" t="n">
        <v>9</v>
      </c>
      <c r="M28" s="236" t="n">
        <v>2</v>
      </c>
      <c r="N28" s="240" t="n">
        <v>0</v>
      </c>
      <c r="O28" s="241" t="n">
        <f aca="false">+N28+M28+L28+K28+H28</f>
        <v>233</v>
      </c>
      <c r="P28" s="231" t="n">
        <f aca="false">+F28+G28+L28+M28+N28-E28</f>
        <v>0</v>
      </c>
    </row>
    <row r="29" customFormat="false" ht="12.75" hidden="false" customHeight="false" outlineLevel="0" collapsed="false">
      <c r="A29" s="219" t="s">
        <v>62</v>
      </c>
      <c r="B29" s="232" t="n">
        <v>22</v>
      </c>
      <c r="C29" s="182" t="n">
        <f aca="false">+LUNEDI!I29</f>
        <v>109</v>
      </c>
      <c r="D29" s="233" t="n">
        <f aca="false">+LUNEDI!J29</f>
        <v>114</v>
      </c>
      <c r="E29" s="234" t="n">
        <f aca="false">+C29+D29</f>
        <v>223</v>
      </c>
      <c r="F29" s="235" t="n">
        <v>191</v>
      </c>
      <c r="G29" s="236" t="n">
        <v>24</v>
      </c>
      <c r="H29" s="237" t="n">
        <f aca="false">+F29+G29</f>
        <v>215</v>
      </c>
      <c r="I29" s="238"/>
      <c r="J29" s="239"/>
      <c r="K29" s="237" t="n">
        <f aca="false">+I29+J29</f>
        <v>0</v>
      </c>
      <c r="L29" s="236" t="n">
        <v>4</v>
      </c>
      <c r="M29" s="236" t="n">
        <v>4</v>
      </c>
      <c r="N29" s="240" t="n">
        <v>0</v>
      </c>
      <c r="O29" s="241" t="n">
        <f aca="false">+N29+M29+L29+K29+H29</f>
        <v>223</v>
      </c>
      <c r="P29" s="231" t="n">
        <f aca="false">+F29+G29+L29+M29+N29-E29</f>
        <v>0</v>
      </c>
    </row>
    <row r="30" customFormat="false" ht="12.75" hidden="false" customHeight="false" outlineLevel="0" collapsed="false">
      <c r="A30" s="219" t="s">
        <v>66</v>
      </c>
      <c r="B30" s="232" t="n">
        <v>23</v>
      </c>
      <c r="C30" s="182" t="n">
        <f aca="false">+LUNEDI!I30</f>
        <v>167</v>
      </c>
      <c r="D30" s="233" t="n">
        <f aca="false">+LUNEDI!J30</f>
        <v>184</v>
      </c>
      <c r="E30" s="234" t="n">
        <f aca="false">+C30+D30</f>
        <v>351</v>
      </c>
      <c r="F30" s="235" t="n">
        <v>304</v>
      </c>
      <c r="G30" s="236" t="n">
        <v>38</v>
      </c>
      <c r="H30" s="237" t="n">
        <f aca="false">+F30+G30</f>
        <v>342</v>
      </c>
      <c r="I30" s="238"/>
      <c r="J30" s="239"/>
      <c r="K30" s="237" t="n">
        <f aca="false">+I30+J30</f>
        <v>0</v>
      </c>
      <c r="L30" s="236" t="n">
        <v>6</v>
      </c>
      <c r="M30" s="236" t="n">
        <v>3</v>
      </c>
      <c r="N30" s="240" t="n">
        <v>0</v>
      </c>
      <c r="O30" s="241" t="n">
        <f aca="false">+N30+M30+L30+K30+H30</f>
        <v>351</v>
      </c>
      <c r="P30" s="231" t="n">
        <f aca="false">+F30+G30+L30+M30+N30-E30</f>
        <v>0</v>
      </c>
    </row>
    <row r="31" customFormat="false" ht="13.5" hidden="false" customHeight="false" outlineLevel="0" collapsed="false">
      <c r="A31" s="249" t="s">
        <v>66</v>
      </c>
      <c r="B31" s="250" t="n">
        <v>24</v>
      </c>
      <c r="C31" s="251" t="n">
        <f aca="false">+LUNEDI!I31</f>
        <v>222</v>
      </c>
      <c r="D31" s="252" t="n">
        <f aca="false">+LUNEDI!J31</f>
        <v>221</v>
      </c>
      <c r="E31" s="253" t="n">
        <f aca="false">+C31+D31</f>
        <v>443</v>
      </c>
      <c r="F31" s="254" t="n">
        <v>406</v>
      </c>
      <c r="G31" s="255" t="n">
        <v>27</v>
      </c>
      <c r="H31" s="256" t="n">
        <f aca="false">+F31+G31</f>
        <v>433</v>
      </c>
      <c r="I31" s="257"/>
      <c r="J31" s="258"/>
      <c r="K31" s="256" t="n">
        <f aca="false">+I31+J31</f>
        <v>0</v>
      </c>
      <c r="L31" s="255" t="n">
        <v>9</v>
      </c>
      <c r="M31" s="255" t="n">
        <v>1</v>
      </c>
      <c r="N31" s="259" t="n">
        <v>0</v>
      </c>
      <c r="O31" s="260" t="n">
        <f aca="false">+N31+M31+L31+K31+H31</f>
        <v>443</v>
      </c>
      <c r="P31" s="231" t="n">
        <f aca="false">+F31+G31+L31+M31+N31-E31</f>
        <v>0</v>
      </c>
    </row>
    <row r="32" customFormat="false" ht="13.5" hidden="false" customHeight="false" outlineLevel="0" collapsed="false">
      <c r="A32" s="18" t="s">
        <v>21</v>
      </c>
      <c r="B32" s="13"/>
      <c r="C32" s="261" t="n">
        <f aca="false">SUM(C8:C31)</f>
        <v>3301</v>
      </c>
      <c r="D32" s="262" t="n">
        <f aca="false">SUM(D8:D31)</f>
        <v>3379</v>
      </c>
      <c r="E32" s="262" t="n">
        <f aca="false">SUM(E8:E31)</f>
        <v>6680</v>
      </c>
      <c r="F32" s="262" t="n">
        <f aca="false">SUM(F8:F31)</f>
        <v>5910</v>
      </c>
      <c r="G32" s="263" t="n">
        <f aca="false">SUM(G8:G31)</f>
        <v>559</v>
      </c>
      <c r="H32" s="262" t="n">
        <f aca="false">SUM(H8:H31)</f>
        <v>6469</v>
      </c>
      <c r="I32" s="262" t="n">
        <f aca="false">SUM(I8:I31)</f>
        <v>0</v>
      </c>
      <c r="J32" s="263" t="n">
        <f aca="false">SUM(J8:J31)</f>
        <v>0</v>
      </c>
      <c r="K32" s="263" t="n">
        <f aca="false">SUM(K8:K31)</f>
        <v>0</v>
      </c>
      <c r="L32" s="263" t="n">
        <f aca="false">SUM(L8:L31)</f>
        <v>154</v>
      </c>
      <c r="M32" s="264" t="n">
        <f aca="false">SUM(M8:M31)</f>
        <v>57</v>
      </c>
      <c r="N32" s="264" t="n">
        <f aca="false">SUM(N8:N31)</f>
        <v>0</v>
      </c>
      <c r="O32" s="265" t="n">
        <f aca="false">SUM(O8:O31)</f>
        <v>6680</v>
      </c>
      <c r="P32" s="266" t="n">
        <f aca="false">SUM(P8:P31)</f>
        <v>0</v>
      </c>
    </row>
    <row r="33" customFormat="false" ht="13.5" hidden="false" customHeight="false" outlineLevel="0" collapsed="false">
      <c r="A33" s="267" t="n">
        <f aca="false">(24-COUNTBLANK(F8:F31))</f>
        <v>23</v>
      </c>
      <c r="B33" s="268" t="s">
        <v>106</v>
      </c>
      <c r="C33" s="269"/>
      <c r="D33" s="270"/>
      <c r="E33" s="270"/>
      <c r="F33" s="270" t="n">
        <f aca="false">+F32/$E$32</f>
        <v>0.884730538922156</v>
      </c>
      <c r="G33" s="270" t="n">
        <f aca="false">+G32/$E$32</f>
        <v>0.0836826347305389</v>
      </c>
      <c r="H33" s="270" t="n">
        <f aca="false">+H32/$E$32</f>
        <v>0.968413173652695</v>
      </c>
      <c r="I33" s="270" t="n">
        <f aca="false">+I32/$E$32</f>
        <v>0</v>
      </c>
      <c r="J33" s="270" t="n">
        <f aca="false">+J32/$E$32</f>
        <v>0</v>
      </c>
      <c r="K33" s="270" t="n">
        <f aca="false">+K32/$E$32</f>
        <v>0</v>
      </c>
      <c r="L33" s="270" t="n">
        <f aca="false">+L32/$E$32</f>
        <v>0.0230538922155689</v>
      </c>
      <c r="M33" s="270" t="n">
        <f aca="false">+M32/$E$32</f>
        <v>0.00853293413173653</v>
      </c>
      <c r="N33" s="270" t="n">
        <f aca="false">+N32/$G$32</f>
        <v>0</v>
      </c>
      <c r="O33" s="271"/>
      <c r="P33" s="193"/>
    </row>
    <row r="34" customFormat="false" ht="12.75" hidden="false" customHeight="false" outlineLevel="0" collapsed="false"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</row>
    <row r="35" customFormat="false" ht="12.75" hidden="false" customHeight="false" outlineLevel="0" collapsed="false"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</row>
  </sheetData>
  <sheetProtection sheet="true" objects="true" scenarios="true"/>
  <mergeCells count="7">
    <mergeCell ref="A1:O1"/>
    <mergeCell ref="A2:O2"/>
    <mergeCell ref="A3:O3"/>
    <mergeCell ref="C4:O4"/>
    <mergeCell ref="C5:O5"/>
    <mergeCell ref="F6:H6"/>
    <mergeCell ref="I6:K6"/>
  </mergeCells>
  <conditionalFormatting sqref="E10:F19 E21:F31 I10:I19 I21:I31">
    <cfRule type="cellIs" priority="2" operator="greaterThan" aboveAverage="0" equalAverage="0" bottom="0" percent="0" rank="0" text="" dxfId="14">
      <formula>#REF!</formula>
    </cfRule>
  </conditionalFormatting>
  <conditionalFormatting sqref="P8:P32">
    <cfRule type="cellIs" priority="3" operator="notEqual" aboveAverage="0" equalAverage="0" bottom="0" percent="0" rank="0" text="" dxfId="15">
      <formula>0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8.99"/>
    <col collapsed="false" customWidth="true" hidden="false" outlineLevel="0" max="4" min="3" style="0" width="10.99"/>
    <col collapsed="false" customWidth="true" hidden="false" outlineLevel="0" max="6" min="5" style="0" width="13.28"/>
    <col collapsed="false" customWidth="true" hidden="false" outlineLevel="0" max="7" min="7" style="0" width="10.99"/>
    <col collapsed="false" customWidth="true" hidden="false" outlineLevel="0" max="8" min="8" style="0" width="12.99"/>
    <col collapsed="false" customWidth="true" hidden="false" outlineLevel="0" max="9" min="9" style="0" width="13.28"/>
    <col collapsed="false" customWidth="true" hidden="false" outlineLevel="0" max="13" min="10" style="0" width="10.99"/>
    <col collapsed="false" customWidth="true" hidden="false" outlineLevel="0" max="14" min="14" style="0" width="11.99"/>
    <col collapsed="false" customWidth="true" hidden="false" outlineLevel="0" max="15" min="15" style="0" width="14.7"/>
    <col collapsed="false" customWidth="true" hidden="false" outlineLevel="0" max="16" min="16" style="0" width="13.28"/>
  </cols>
  <sheetData>
    <row r="1" customFormat="false" ht="12.75" hidden="false" customHeight="false" outlineLevel="0" collapsed="false">
      <c r="A1" s="194" t="s">
        <v>70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  <c r="N1" s="194"/>
      <c r="O1" s="194"/>
      <c r="P1" s="195"/>
    </row>
    <row r="2" customFormat="false" ht="12.75" hidden="false" customHeight="false" outlineLevel="0" collapsed="false">
      <c r="A2" s="196" t="s">
        <v>1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6"/>
      <c r="O2" s="196"/>
      <c r="P2" s="197"/>
    </row>
    <row r="3" customFormat="false" ht="13.5" hidden="false" customHeight="fals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J3" s="198"/>
      <c r="K3" s="198"/>
      <c r="L3" s="198"/>
      <c r="M3" s="198"/>
      <c r="N3" s="198"/>
      <c r="O3" s="198"/>
      <c r="P3" s="199"/>
    </row>
    <row r="4" customFormat="false" ht="13.5" hidden="false" customHeight="true" outlineLevel="0" collapsed="false">
      <c r="A4" s="75" t="s">
        <v>4</v>
      </c>
      <c r="B4" s="5"/>
      <c r="C4" s="109" t="s">
        <v>91</v>
      </c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  <c r="O4" s="109"/>
      <c r="P4" s="200"/>
      <c r="Q4" s="6"/>
      <c r="R4" s="6"/>
      <c r="S4" s="6"/>
      <c r="T4" s="6"/>
    </row>
    <row r="5" customFormat="false" ht="13.5" hidden="false" customHeight="true" outlineLevel="0" collapsed="false">
      <c r="A5" s="18" t="s">
        <v>9</v>
      </c>
      <c r="B5" s="9" t="s">
        <v>10</v>
      </c>
      <c r="C5" s="109" t="s">
        <v>107</v>
      </c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200"/>
      <c r="Q5" s="6"/>
      <c r="R5" s="6"/>
      <c r="S5" s="6"/>
      <c r="T5" s="6"/>
    </row>
    <row r="6" s="209" customFormat="true" ht="30.75" hidden="false" customHeight="true" outlineLevel="0" collapsed="false">
      <c r="A6" s="201" t="s">
        <v>108</v>
      </c>
      <c r="B6" s="202"/>
      <c r="C6" s="203"/>
      <c r="D6" s="204"/>
      <c r="E6" s="204"/>
      <c r="F6" s="205" t="s">
        <v>94</v>
      </c>
      <c r="G6" s="205"/>
      <c r="H6" s="205"/>
      <c r="I6" s="205" t="s">
        <v>95</v>
      </c>
      <c r="J6" s="205"/>
      <c r="K6" s="205"/>
      <c r="L6" s="205" t="s">
        <v>96</v>
      </c>
      <c r="M6" s="205" t="s">
        <v>97</v>
      </c>
      <c r="N6" s="205" t="s">
        <v>98</v>
      </c>
      <c r="O6" s="206" t="s">
        <v>99</v>
      </c>
      <c r="P6" s="207"/>
      <c r="Q6" s="208"/>
      <c r="R6" s="208"/>
      <c r="S6" s="208"/>
      <c r="T6" s="208"/>
    </row>
    <row r="7" s="218" customFormat="true" ht="13.5" hidden="false" customHeight="false" outlineLevel="0" collapsed="false">
      <c r="A7" s="210"/>
      <c r="B7" s="211" t="s">
        <v>17</v>
      </c>
      <c r="C7" s="212" t="s">
        <v>84</v>
      </c>
      <c r="D7" s="213" t="s">
        <v>85</v>
      </c>
      <c r="E7" s="213" t="s">
        <v>86</v>
      </c>
      <c r="F7" s="213" t="s">
        <v>100</v>
      </c>
      <c r="G7" s="213" t="s">
        <v>101</v>
      </c>
      <c r="H7" s="213" t="s">
        <v>21</v>
      </c>
      <c r="I7" s="213" t="s">
        <v>100</v>
      </c>
      <c r="J7" s="213" t="s">
        <v>101</v>
      </c>
      <c r="K7" s="213" t="s">
        <v>21</v>
      </c>
      <c r="L7" s="214" t="s">
        <v>102</v>
      </c>
      <c r="M7" s="213" t="s">
        <v>103</v>
      </c>
      <c r="N7" s="215" t="s">
        <v>104</v>
      </c>
      <c r="O7" s="216" t="s">
        <v>21</v>
      </c>
      <c r="P7" s="217" t="s">
        <v>105</v>
      </c>
    </row>
    <row r="8" customFormat="false" ht="12.75" hidden="false" customHeight="false" outlineLevel="0" collapsed="false">
      <c r="A8" s="219" t="s">
        <v>22</v>
      </c>
      <c r="B8" s="220" t="s">
        <v>23</v>
      </c>
      <c r="C8" s="272" t="n">
        <f aca="false">+LUNEDI!L8</f>
        <v>115</v>
      </c>
      <c r="D8" s="273" t="n">
        <f aca="false">+LUNEDI!M8</f>
        <v>138</v>
      </c>
      <c r="E8" s="274" t="n">
        <f aca="false">+C8+D8</f>
        <v>253</v>
      </c>
      <c r="F8" s="275" t="n">
        <v>221</v>
      </c>
      <c r="G8" s="276" t="n">
        <v>25</v>
      </c>
      <c r="H8" s="277" t="n">
        <f aca="false">+F8+G8</f>
        <v>246</v>
      </c>
      <c r="I8" s="275"/>
      <c r="J8" s="276"/>
      <c r="K8" s="277" t="n">
        <f aca="false">+I8+J8</f>
        <v>0</v>
      </c>
      <c r="L8" s="276" t="n">
        <v>2</v>
      </c>
      <c r="M8" s="276" t="n">
        <v>5</v>
      </c>
      <c r="N8" s="278" t="n">
        <v>0</v>
      </c>
      <c r="O8" s="279" t="n">
        <f aca="false">+H8+K8+L8+M8+N8</f>
        <v>253</v>
      </c>
      <c r="P8" s="280" t="n">
        <f aca="false">+H8+K8+L8+M8+N8-E8</f>
        <v>0</v>
      </c>
    </row>
    <row r="9" customFormat="false" ht="12.75" hidden="false" customHeight="false" outlineLevel="0" collapsed="false">
      <c r="A9" s="219" t="s">
        <v>22</v>
      </c>
      <c r="B9" s="232" t="s">
        <v>27</v>
      </c>
      <c r="C9" s="281" t="n">
        <f aca="false">+LUNEDI!L9</f>
        <v>142</v>
      </c>
      <c r="D9" s="282" t="n">
        <f aca="false">+LUNEDI!M9</f>
        <v>128</v>
      </c>
      <c r="E9" s="283" t="n">
        <f aca="false">+C9+D9</f>
        <v>270</v>
      </c>
      <c r="F9" s="284" t="n">
        <v>233</v>
      </c>
      <c r="G9" s="285" t="n">
        <v>28</v>
      </c>
      <c r="H9" s="286" t="n">
        <f aca="false">+F9+G9</f>
        <v>261</v>
      </c>
      <c r="I9" s="284"/>
      <c r="J9" s="285"/>
      <c r="K9" s="286" t="n">
        <f aca="false">+I9+J9</f>
        <v>0</v>
      </c>
      <c r="L9" s="285" t="n">
        <v>6</v>
      </c>
      <c r="M9" s="285" t="n">
        <v>1</v>
      </c>
      <c r="N9" s="287" t="n">
        <v>2</v>
      </c>
      <c r="O9" s="288" t="n">
        <f aca="false">+H9+K9+L9+M9+N9</f>
        <v>270</v>
      </c>
      <c r="P9" s="280" t="n">
        <f aca="false">+F9+G9+L9+M9+N9-E9</f>
        <v>0</v>
      </c>
    </row>
    <row r="10" customFormat="false" ht="12.75" hidden="false" customHeight="false" outlineLevel="0" collapsed="false">
      <c r="A10" s="219" t="s">
        <v>22</v>
      </c>
      <c r="B10" s="232" t="s">
        <v>29</v>
      </c>
      <c r="C10" s="281" t="n">
        <f aca="false">+LUNEDI!L10</f>
        <v>133</v>
      </c>
      <c r="D10" s="282" t="n">
        <f aca="false">+LUNEDI!M10</f>
        <v>145</v>
      </c>
      <c r="E10" s="283" t="n">
        <f aca="false">+C10+D10</f>
        <v>278</v>
      </c>
      <c r="F10" s="284" t="n">
        <v>233</v>
      </c>
      <c r="G10" s="285" t="n">
        <v>31</v>
      </c>
      <c r="H10" s="286" t="n">
        <f aca="false">+F10+G10</f>
        <v>264</v>
      </c>
      <c r="I10" s="284"/>
      <c r="J10" s="285"/>
      <c r="K10" s="286" t="n">
        <f aca="false">+I10+J10</f>
        <v>0</v>
      </c>
      <c r="L10" s="285" t="n">
        <v>12</v>
      </c>
      <c r="M10" s="285" t="n">
        <v>2</v>
      </c>
      <c r="N10" s="287" t="n">
        <v>0</v>
      </c>
      <c r="O10" s="288" t="n">
        <f aca="false">+H10+K10+L10+M10+N10</f>
        <v>278</v>
      </c>
      <c r="P10" s="280" t="n">
        <f aca="false">+F10+G10+L10+M10+N10-E10</f>
        <v>0</v>
      </c>
    </row>
    <row r="11" customFormat="false" ht="12.75" hidden="false" customHeight="false" outlineLevel="0" collapsed="false">
      <c r="A11" s="219" t="s">
        <v>22</v>
      </c>
      <c r="B11" s="232" t="n">
        <v>4</v>
      </c>
      <c r="C11" s="281" t="n">
        <f aca="false">+LUNEDI!L11</f>
        <v>103</v>
      </c>
      <c r="D11" s="282" t="n">
        <f aca="false">+LUNEDI!M11</f>
        <v>104</v>
      </c>
      <c r="E11" s="283" t="n">
        <f aca="false">+C11+D11</f>
        <v>207</v>
      </c>
      <c r="F11" s="284" t="n">
        <v>190</v>
      </c>
      <c r="G11" s="285" t="n">
        <v>13</v>
      </c>
      <c r="H11" s="286" t="n">
        <f aca="false">+F11+G11</f>
        <v>203</v>
      </c>
      <c r="I11" s="284"/>
      <c r="J11" s="285"/>
      <c r="K11" s="286" t="n">
        <f aca="false">+I11+J11</f>
        <v>0</v>
      </c>
      <c r="L11" s="285" t="n">
        <v>1</v>
      </c>
      <c r="M11" s="285" t="n">
        <v>3</v>
      </c>
      <c r="N11" s="287" t="n">
        <v>0</v>
      </c>
      <c r="O11" s="288" t="n">
        <f aca="false">+H11+K11+L11+M11+N11</f>
        <v>207</v>
      </c>
      <c r="P11" s="280" t="n">
        <f aca="false">+F11+G11+L11+M11+N11-E11</f>
        <v>0</v>
      </c>
    </row>
    <row r="12" customFormat="false" ht="12.75" hidden="false" customHeight="false" outlineLevel="0" collapsed="false">
      <c r="A12" s="219" t="s">
        <v>32</v>
      </c>
      <c r="B12" s="232" t="n">
        <v>5</v>
      </c>
      <c r="C12" s="281" t="n">
        <f aca="false">+LUNEDI!L12</f>
        <v>164</v>
      </c>
      <c r="D12" s="282" t="n">
        <f aca="false">+LUNEDI!M12</f>
        <v>157</v>
      </c>
      <c r="E12" s="283" t="n">
        <f aca="false">+C12+D12</f>
        <v>321</v>
      </c>
      <c r="F12" s="284" t="n">
        <v>284</v>
      </c>
      <c r="G12" s="285" t="n">
        <v>23</v>
      </c>
      <c r="H12" s="286" t="n">
        <f aca="false">+F12+G12</f>
        <v>307</v>
      </c>
      <c r="I12" s="284"/>
      <c r="J12" s="285"/>
      <c r="K12" s="286" t="n">
        <f aca="false">+I12+J12</f>
        <v>0</v>
      </c>
      <c r="L12" s="285" t="n">
        <v>12</v>
      </c>
      <c r="M12" s="285" t="n">
        <v>2</v>
      </c>
      <c r="N12" s="287" t="n">
        <v>0</v>
      </c>
      <c r="O12" s="288" t="n">
        <f aca="false">+H12+K12+L12+M12+N12</f>
        <v>321</v>
      </c>
      <c r="P12" s="280" t="n">
        <f aca="false">+F12+G12+L12+M12+N12-E12</f>
        <v>0</v>
      </c>
    </row>
    <row r="13" customFormat="false" ht="12.75" hidden="false" customHeight="false" outlineLevel="0" collapsed="false">
      <c r="A13" s="219" t="s">
        <v>32</v>
      </c>
      <c r="B13" s="232" t="n">
        <v>6</v>
      </c>
      <c r="C13" s="281" t="n">
        <f aca="false">+LUNEDI!L13</f>
        <v>154</v>
      </c>
      <c r="D13" s="282" t="n">
        <f aca="false">+LUNEDI!M13</f>
        <v>168</v>
      </c>
      <c r="E13" s="283" t="n">
        <f aca="false">+C13+D13</f>
        <v>322</v>
      </c>
      <c r="F13" s="284" t="n">
        <v>299</v>
      </c>
      <c r="G13" s="285" t="n">
        <v>12</v>
      </c>
      <c r="H13" s="286" t="n">
        <f aca="false">+F13+G13</f>
        <v>311</v>
      </c>
      <c r="I13" s="284"/>
      <c r="J13" s="285"/>
      <c r="K13" s="286" t="n">
        <f aca="false">+I13+J13</f>
        <v>0</v>
      </c>
      <c r="L13" s="285" t="n">
        <v>8</v>
      </c>
      <c r="M13" s="285" t="n">
        <v>3</v>
      </c>
      <c r="N13" s="287"/>
      <c r="O13" s="288" t="n">
        <f aca="false">+H13+K13+L13+M13+N13</f>
        <v>322</v>
      </c>
      <c r="P13" s="280" t="n">
        <f aca="false">+F13+G13+L13+M13+N13-E13</f>
        <v>0</v>
      </c>
    </row>
    <row r="14" customFormat="false" ht="12.75" hidden="false" customHeight="false" outlineLevel="0" collapsed="false">
      <c r="A14" s="219" t="s">
        <v>32</v>
      </c>
      <c r="B14" s="232" t="n">
        <v>7</v>
      </c>
      <c r="C14" s="281" t="n">
        <f aca="false">+LUNEDI!L14</f>
        <v>153</v>
      </c>
      <c r="D14" s="282" t="n">
        <f aca="false">+LUNEDI!M14</f>
        <v>138</v>
      </c>
      <c r="E14" s="283" t="n">
        <f aca="false">+C14+D14</f>
        <v>291</v>
      </c>
      <c r="F14" s="284" t="n">
        <v>262</v>
      </c>
      <c r="G14" s="285" t="n">
        <v>21</v>
      </c>
      <c r="H14" s="286" t="n">
        <f aca="false">+F14+G14</f>
        <v>283</v>
      </c>
      <c r="I14" s="284"/>
      <c r="J14" s="285"/>
      <c r="K14" s="286" t="n">
        <f aca="false">+I14+J14</f>
        <v>0</v>
      </c>
      <c r="L14" s="285" t="n">
        <v>8</v>
      </c>
      <c r="M14" s="285" t="n">
        <v>0</v>
      </c>
      <c r="N14" s="287" t="n">
        <v>0</v>
      </c>
      <c r="O14" s="288" t="n">
        <f aca="false">+H14+K14+L14+M14+N14</f>
        <v>291</v>
      </c>
      <c r="P14" s="280" t="n">
        <f aca="false">+F14+G14+L14+M14+N14-E14</f>
        <v>0</v>
      </c>
    </row>
    <row r="15" customFormat="false" ht="12.75" hidden="false" customHeight="false" outlineLevel="0" collapsed="false">
      <c r="A15" s="219" t="s">
        <v>37</v>
      </c>
      <c r="B15" s="232" t="n">
        <v>8</v>
      </c>
      <c r="C15" s="281" t="n">
        <f aca="false">+LUNEDI!L15</f>
        <v>158</v>
      </c>
      <c r="D15" s="282" t="n">
        <f aca="false">+LUNEDI!M15</f>
        <v>182</v>
      </c>
      <c r="E15" s="283" t="n">
        <f aca="false">+C15+D15</f>
        <v>340</v>
      </c>
      <c r="F15" s="284" t="n">
        <v>290</v>
      </c>
      <c r="G15" s="285" t="n">
        <v>38</v>
      </c>
      <c r="H15" s="286" t="n">
        <f aca="false">+F15+G15</f>
        <v>328</v>
      </c>
      <c r="I15" s="284"/>
      <c r="J15" s="285"/>
      <c r="K15" s="286" t="n">
        <f aca="false">+I15+J15</f>
        <v>0</v>
      </c>
      <c r="L15" s="285" t="n">
        <v>12</v>
      </c>
      <c r="M15" s="285" t="n">
        <v>0</v>
      </c>
      <c r="N15" s="287" t="n">
        <v>0</v>
      </c>
      <c r="O15" s="288" t="n">
        <f aca="false">+H15+K15+L15+M15+N15</f>
        <v>340</v>
      </c>
      <c r="P15" s="280" t="n">
        <f aca="false">+F15+G15+L15+M15+N15-E15</f>
        <v>0</v>
      </c>
    </row>
    <row r="16" customFormat="false" ht="12.75" hidden="false" customHeight="false" outlineLevel="0" collapsed="false">
      <c r="A16" s="219" t="s">
        <v>37</v>
      </c>
      <c r="B16" s="232" t="n">
        <v>9</v>
      </c>
      <c r="C16" s="281" t="n">
        <f aca="false">+LUNEDI!L16</f>
        <v>199</v>
      </c>
      <c r="D16" s="282" t="n">
        <f aca="false">+LUNEDI!M16</f>
        <v>181</v>
      </c>
      <c r="E16" s="283" t="n">
        <f aca="false">+C16+D16</f>
        <v>380</v>
      </c>
      <c r="F16" s="284" t="n">
        <v>345</v>
      </c>
      <c r="G16" s="285" t="n">
        <v>21</v>
      </c>
      <c r="H16" s="286" t="n">
        <f aca="false">+F16+G16</f>
        <v>366</v>
      </c>
      <c r="I16" s="284"/>
      <c r="J16" s="285"/>
      <c r="K16" s="286" t="n">
        <f aca="false">+I16+J16</f>
        <v>0</v>
      </c>
      <c r="L16" s="285" t="n">
        <v>12</v>
      </c>
      <c r="M16" s="285" t="n">
        <v>2</v>
      </c>
      <c r="N16" s="287" t="n">
        <v>0</v>
      </c>
      <c r="O16" s="288" t="n">
        <f aca="false">+H16+K16+L16+M16+N16</f>
        <v>380</v>
      </c>
      <c r="P16" s="280" t="n">
        <f aca="false">+F16+G16+L16+M16+N16-E16</f>
        <v>0</v>
      </c>
    </row>
    <row r="17" customFormat="false" ht="12.75" hidden="false" customHeight="false" outlineLevel="0" collapsed="false">
      <c r="A17" s="219" t="s">
        <v>37</v>
      </c>
      <c r="B17" s="232" t="n">
        <v>10</v>
      </c>
      <c r="C17" s="281" t="n">
        <f aca="false">+LUNEDI!L17</f>
        <v>169</v>
      </c>
      <c r="D17" s="282" t="n">
        <f aca="false">+LUNEDI!M17</f>
        <v>165</v>
      </c>
      <c r="E17" s="283" t="n">
        <f aca="false">+C17+D17</f>
        <v>334</v>
      </c>
      <c r="F17" s="284" t="n">
        <v>276</v>
      </c>
      <c r="G17" s="285" t="n">
        <v>32</v>
      </c>
      <c r="H17" s="286" t="n">
        <f aca="false">+F17+G17</f>
        <v>308</v>
      </c>
      <c r="I17" s="284"/>
      <c r="J17" s="285"/>
      <c r="K17" s="286" t="n">
        <f aca="false">+I17+J17</f>
        <v>0</v>
      </c>
      <c r="L17" s="285" t="n">
        <v>19</v>
      </c>
      <c r="M17" s="285" t="n">
        <v>7</v>
      </c>
      <c r="N17" s="287" t="n">
        <v>0</v>
      </c>
      <c r="O17" s="288" t="n">
        <f aca="false">+H17+K17+L17+M17+N17</f>
        <v>334</v>
      </c>
      <c r="P17" s="280" t="n">
        <f aca="false">+F17+G17+L17+M17+N17-E17</f>
        <v>0</v>
      </c>
    </row>
    <row r="18" customFormat="false" ht="12.75" hidden="false" customHeight="false" outlineLevel="0" collapsed="false">
      <c r="A18" s="219" t="s">
        <v>37</v>
      </c>
      <c r="B18" s="232" t="n">
        <v>11</v>
      </c>
      <c r="C18" s="281" t="n">
        <f aca="false">+LUNEDI!L18</f>
        <v>135</v>
      </c>
      <c r="D18" s="282" t="n">
        <f aca="false">+LUNEDI!M18</f>
        <v>141</v>
      </c>
      <c r="E18" s="283" t="n">
        <f aca="false">+C18+D18</f>
        <v>276</v>
      </c>
      <c r="F18" s="284" t="n">
        <v>244</v>
      </c>
      <c r="G18" s="285" t="n">
        <v>22</v>
      </c>
      <c r="H18" s="286" t="n">
        <f aca="false">+F18+G18</f>
        <v>266</v>
      </c>
      <c r="I18" s="284"/>
      <c r="J18" s="285"/>
      <c r="K18" s="286" t="n">
        <f aca="false">+I18+J18</f>
        <v>0</v>
      </c>
      <c r="L18" s="285" t="n">
        <v>9</v>
      </c>
      <c r="M18" s="285" t="n">
        <v>1</v>
      </c>
      <c r="N18" s="287" t="n">
        <v>0</v>
      </c>
      <c r="O18" s="288" t="n">
        <f aca="false">+H18+K18+L18+M18+N18</f>
        <v>276</v>
      </c>
      <c r="P18" s="280" t="n">
        <f aca="false">+F18+G18+L18+M18+N18-E18</f>
        <v>0</v>
      </c>
    </row>
    <row r="19" customFormat="false" ht="12.75" hidden="false" customHeight="false" outlineLevel="0" collapsed="false">
      <c r="A19" s="219" t="s">
        <v>44</v>
      </c>
      <c r="B19" s="232" t="n">
        <v>12</v>
      </c>
      <c r="C19" s="281" t="n">
        <f aca="false">+LUNEDI!L19</f>
        <v>135</v>
      </c>
      <c r="D19" s="282" t="n">
        <f aca="false">+LUNEDI!M19</f>
        <v>155</v>
      </c>
      <c r="E19" s="283" t="n">
        <f aca="false">+C19+D19</f>
        <v>290</v>
      </c>
      <c r="F19" s="284" t="n">
        <v>258</v>
      </c>
      <c r="G19" s="285" t="n">
        <v>17</v>
      </c>
      <c r="H19" s="286" t="n">
        <f aca="false">+F19+G19</f>
        <v>275</v>
      </c>
      <c r="I19" s="284"/>
      <c r="J19" s="285"/>
      <c r="K19" s="286" t="n">
        <f aca="false">+I19+J19</f>
        <v>0</v>
      </c>
      <c r="L19" s="285" t="n">
        <v>12</v>
      </c>
      <c r="M19" s="285" t="n">
        <v>3</v>
      </c>
      <c r="N19" s="287" t="n">
        <v>0</v>
      </c>
      <c r="O19" s="288" t="n">
        <f aca="false">+H19+K19+L19+M19+N19</f>
        <v>290</v>
      </c>
      <c r="P19" s="280" t="n">
        <f aca="false">+F19+G19+L19+M19+N19-E19</f>
        <v>0</v>
      </c>
    </row>
    <row r="20" s="93" customFormat="true" ht="12.75" hidden="false" customHeight="false" outlineLevel="0" collapsed="false">
      <c r="A20" s="242"/>
      <c r="B20" s="243"/>
      <c r="C20" s="281"/>
      <c r="D20" s="282"/>
      <c r="E20" s="283"/>
      <c r="F20" s="289"/>
      <c r="G20" s="290"/>
      <c r="H20" s="282"/>
      <c r="I20" s="289"/>
      <c r="J20" s="290"/>
      <c r="K20" s="282"/>
      <c r="L20" s="290"/>
      <c r="M20" s="290"/>
      <c r="N20" s="291"/>
      <c r="O20" s="292" t="n">
        <f aca="false">+H20+K20+L20+M20+N20</f>
        <v>0</v>
      </c>
      <c r="P20" s="293"/>
    </row>
    <row r="21" customFormat="false" ht="12.75" hidden="false" customHeight="false" outlineLevel="0" collapsed="false">
      <c r="A21" s="219" t="s">
        <v>47</v>
      </c>
      <c r="B21" s="232" t="n">
        <v>14</v>
      </c>
      <c r="C21" s="281" t="n">
        <f aca="false">+LUNEDI!L21</f>
        <v>178</v>
      </c>
      <c r="D21" s="282" t="n">
        <f aca="false">+LUNEDI!M21</f>
        <v>189</v>
      </c>
      <c r="E21" s="283" t="n">
        <f aca="false">+C21+D21</f>
        <v>367</v>
      </c>
      <c r="F21" s="284" t="n">
        <v>328</v>
      </c>
      <c r="G21" s="285" t="n">
        <v>28</v>
      </c>
      <c r="H21" s="286" t="n">
        <f aca="false">+F21+G21</f>
        <v>356</v>
      </c>
      <c r="I21" s="284"/>
      <c r="J21" s="285"/>
      <c r="K21" s="286" t="n">
        <f aca="false">+I21+J21</f>
        <v>0</v>
      </c>
      <c r="L21" s="285" t="n">
        <v>9</v>
      </c>
      <c r="M21" s="285" t="n">
        <v>2</v>
      </c>
      <c r="N21" s="287" t="n">
        <v>0</v>
      </c>
      <c r="O21" s="288" t="n">
        <f aca="false">+H21+K21+L21+M21+N21</f>
        <v>367</v>
      </c>
      <c r="P21" s="280" t="n">
        <f aca="false">+F21+G21+L21+M21+N21-E21</f>
        <v>0</v>
      </c>
    </row>
    <row r="22" customFormat="false" ht="12.75" hidden="false" customHeight="false" outlineLevel="0" collapsed="false">
      <c r="A22" s="219" t="s">
        <v>47</v>
      </c>
      <c r="B22" s="232" t="n">
        <v>15</v>
      </c>
      <c r="C22" s="281" t="n">
        <f aca="false">+LUNEDI!L22</f>
        <v>175</v>
      </c>
      <c r="D22" s="282" t="n">
        <f aca="false">+LUNEDI!M22</f>
        <v>191</v>
      </c>
      <c r="E22" s="283" t="n">
        <f aca="false">+C22+D22</f>
        <v>366</v>
      </c>
      <c r="F22" s="284" t="n">
        <v>326</v>
      </c>
      <c r="G22" s="285" t="n">
        <v>26</v>
      </c>
      <c r="H22" s="286" t="n">
        <f aca="false">+F22+G22</f>
        <v>352</v>
      </c>
      <c r="I22" s="284"/>
      <c r="J22" s="285"/>
      <c r="K22" s="286" t="n">
        <f aca="false">+I22+J22</f>
        <v>0</v>
      </c>
      <c r="L22" s="285" t="n">
        <v>10</v>
      </c>
      <c r="M22" s="285" t="n">
        <v>4</v>
      </c>
      <c r="N22" s="287" t="n">
        <v>0</v>
      </c>
      <c r="O22" s="288" t="n">
        <f aca="false">+H22+K22+L22+M22+N22</f>
        <v>366</v>
      </c>
      <c r="P22" s="280" t="n">
        <f aca="false">+F22+G22+L22+M22+N22-E22</f>
        <v>0</v>
      </c>
    </row>
    <row r="23" customFormat="false" ht="12.75" hidden="false" customHeight="false" outlineLevel="0" collapsed="false">
      <c r="A23" s="219" t="s">
        <v>47</v>
      </c>
      <c r="B23" s="232" t="n">
        <v>16</v>
      </c>
      <c r="C23" s="281" t="n">
        <f aca="false">+LUNEDI!L23</f>
        <v>184</v>
      </c>
      <c r="D23" s="282" t="n">
        <f aca="false">+LUNEDI!M23</f>
        <v>161</v>
      </c>
      <c r="E23" s="283" t="n">
        <f aca="false">+C23+D23</f>
        <v>345</v>
      </c>
      <c r="F23" s="284" t="n">
        <v>304</v>
      </c>
      <c r="G23" s="285" t="n">
        <v>28</v>
      </c>
      <c r="H23" s="286" t="n">
        <f aca="false">+F23+G23</f>
        <v>332</v>
      </c>
      <c r="I23" s="284"/>
      <c r="J23" s="285"/>
      <c r="K23" s="286" t="n">
        <f aca="false">+I23+J23</f>
        <v>0</v>
      </c>
      <c r="L23" s="285" t="n">
        <v>11</v>
      </c>
      <c r="M23" s="285" t="n">
        <v>2</v>
      </c>
      <c r="N23" s="287" t="n">
        <v>0</v>
      </c>
      <c r="O23" s="288" t="n">
        <f aca="false">+H23+K23+L23+M23+N23</f>
        <v>345</v>
      </c>
      <c r="P23" s="280" t="n">
        <f aca="false">+F23+G23+L23+M23+N23-E23</f>
        <v>0</v>
      </c>
    </row>
    <row r="24" customFormat="false" ht="12.75" hidden="false" customHeight="false" outlineLevel="0" collapsed="false">
      <c r="A24" s="219" t="s">
        <v>37</v>
      </c>
      <c r="B24" s="232" t="s">
        <v>52</v>
      </c>
      <c r="C24" s="281" t="n">
        <f aca="false">+LUNEDI!L24</f>
        <v>106</v>
      </c>
      <c r="D24" s="282" t="n">
        <f aca="false">+LUNEDI!M24</f>
        <v>124</v>
      </c>
      <c r="E24" s="283" t="n">
        <f aca="false">+C24+D24</f>
        <v>230</v>
      </c>
      <c r="F24" s="284" t="n">
        <v>194</v>
      </c>
      <c r="G24" s="285" t="n">
        <v>21</v>
      </c>
      <c r="H24" s="286" t="n">
        <f aca="false">+F24+G24</f>
        <v>215</v>
      </c>
      <c r="I24" s="284"/>
      <c r="J24" s="285"/>
      <c r="K24" s="286" t="n">
        <f aca="false">+I24+J24</f>
        <v>0</v>
      </c>
      <c r="L24" s="285" t="n">
        <v>8</v>
      </c>
      <c r="M24" s="285" t="n">
        <v>7</v>
      </c>
      <c r="N24" s="287" t="n">
        <v>0</v>
      </c>
      <c r="O24" s="288" t="n">
        <f aca="false">+H24+K24+L24+M24+N24</f>
        <v>230</v>
      </c>
      <c r="P24" s="280" t="n">
        <f aca="false">+F24+G24+L24+M24+N24-E24</f>
        <v>0</v>
      </c>
    </row>
    <row r="25" customFormat="false" ht="12.75" hidden="false" customHeight="false" outlineLevel="0" collapsed="false">
      <c r="A25" s="219" t="s">
        <v>37</v>
      </c>
      <c r="B25" s="232" t="s">
        <v>54</v>
      </c>
      <c r="C25" s="281" t="n">
        <f aca="false">+LUNEDI!L25</f>
        <v>105</v>
      </c>
      <c r="D25" s="282" t="n">
        <f aca="false">+LUNEDI!M25</f>
        <v>103</v>
      </c>
      <c r="E25" s="283" t="n">
        <f aca="false">+C25+D25</f>
        <v>208</v>
      </c>
      <c r="F25" s="284" t="n">
        <v>185</v>
      </c>
      <c r="G25" s="285" t="n">
        <v>15</v>
      </c>
      <c r="H25" s="286" t="n">
        <f aca="false">+F25+G25</f>
        <v>200</v>
      </c>
      <c r="I25" s="284"/>
      <c r="J25" s="285"/>
      <c r="K25" s="286" t="n">
        <f aca="false">+I25+J25</f>
        <v>0</v>
      </c>
      <c r="L25" s="285" t="n">
        <v>8</v>
      </c>
      <c r="M25" s="285" t="n">
        <v>0</v>
      </c>
      <c r="N25" s="287" t="n">
        <v>0</v>
      </c>
      <c r="O25" s="288" t="n">
        <f aca="false">+H25+K25+L25+M25+N25</f>
        <v>208</v>
      </c>
      <c r="P25" s="280" t="n">
        <f aca="false">+F25+G25+L25+M25+N25-E25</f>
        <v>0</v>
      </c>
    </row>
    <row r="26" customFormat="false" ht="12.75" hidden="false" customHeight="false" outlineLevel="0" collapsed="false">
      <c r="A26" s="219" t="s">
        <v>56</v>
      </c>
      <c r="B26" s="232" t="n">
        <v>19</v>
      </c>
      <c r="C26" s="281" t="n">
        <f aca="false">+LUNEDI!L26</f>
        <v>51</v>
      </c>
      <c r="D26" s="282" t="n">
        <f aca="false">+LUNEDI!M26</f>
        <v>47</v>
      </c>
      <c r="E26" s="283" t="n">
        <f aca="false">+C26+D26</f>
        <v>98</v>
      </c>
      <c r="F26" s="284" t="n">
        <v>78</v>
      </c>
      <c r="G26" s="285" t="n">
        <v>17</v>
      </c>
      <c r="H26" s="286" t="n">
        <f aca="false">+F26+G26</f>
        <v>95</v>
      </c>
      <c r="I26" s="284"/>
      <c r="J26" s="285"/>
      <c r="K26" s="286" t="n">
        <f aca="false">+I26+J26</f>
        <v>0</v>
      </c>
      <c r="L26" s="285" t="n">
        <v>3</v>
      </c>
      <c r="M26" s="285" t="n">
        <v>0</v>
      </c>
      <c r="N26" s="287" t="n">
        <v>0</v>
      </c>
      <c r="O26" s="288" t="n">
        <f aca="false">+H26+K26+L26+M26+N26</f>
        <v>98</v>
      </c>
      <c r="P26" s="280" t="n">
        <f aca="false">+F26+G26+L26+M26+N26-E26</f>
        <v>0</v>
      </c>
    </row>
    <row r="27" customFormat="false" ht="12.75" hidden="false" customHeight="false" outlineLevel="0" collapsed="false">
      <c r="A27" s="219" t="s">
        <v>59</v>
      </c>
      <c r="B27" s="232" t="n">
        <v>20</v>
      </c>
      <c r="C27" s="281" t="n">
        <f aca="false">+LUNEDI!L27</f>
        <v>124</v>
      </c>
      <c r="D27" s="282" t="n">
        <f aca="false">+LUNEDI!M27</f>
        <v>130</v>
      </c>
      <c r="E27" s="283" t="n">
        <f aca="false">+C27+D27</f>
        <v>254</v>
      </c>
      <c r="F27" s="284" t="n">
        <v>236</v>
      </c>
      <c r="G27" s="285" t="n">
        <v>13</v>
      </c>
      <c r="H27" s="286" t="n">
        <f aca="false">+F27+G27</f>
        <v>249</v>
      </c>
      <c r="I27" s="284"/>
      <c r="J27" s="285"/>
      <c r="K27" s="286" t="n">
        <f aca="false">+I27+J27</f>
        <v>0</v>
      </c>
      <c r="L27" s="285" t="n">
        <v>2</v>
      </c>
      <c r="M27" s="285" t="n">
        <v>3</v>
      </c>
      <c r="N27" s="287" t="n">
        <v>0</v>
      </c>
      <c r="O27" s="288" t="n">
        <f aca="false">+H27+K27+L27+M27+N27</f>
        <v>254</v>
      </c>
      <c r="P27" s="280" t="n">
        <f aca="false">+F27+G27+L27+M27+N27-E27</f>
        <v>0</v>
      </c>
    </row>
    <row r="28" customFormat="false" ht="12.75" hidden="false" customHeight="false" outlineLevel="0" collapsed="false">
      <c r="A28" s="219" t="s">
        <v>62</v>
      </c>
      <c r="B28" s="232" t="n">
        <v>21</v>
      </c>
      <c r="C28" s="281" t="n">
        <f aca="false">+LUNEDI!L28</f>
        <v>120</v>
      </c>
      <c r="D28" s="282" t="n">
        <f aca="false">+LUNEDI!M28</f>
        <v>113</v>
      </c>
      <c r="E28" s="283" t="n">
        <f aca="false">+C28+D28</f>
        <v>233</v>
      </c>
      <c r="F28" s="284" t="n">
        <v>209</v>
      </c>
      <c r="G28" s="285" t="n">
        <v>13</v>
      </c>
      <c r="H28" s="286" t="n">
        <f aca="false">+F28+G28</f>
        <v>222</v>
      </c>
      <c r="I28" s="284"/>
      <c r="J28" s="285"/>
      <c r="K28" s="286" t="n">
        <f aca="false">+I28+J28</f>
        <v>0</v>
      </c>
      <c r="L28" s="285" t="n">
        <v>8</v>
      </c>
      <c r="M28" s="285" t="n">
        <v>3</v>
      </c>
      <c r="N28" s="287" t="n">
        <v>0</v>
      </c>
      <c r="O28" s="288" t="n">
        <f aca="false">+H28+K28+L28+M28+N28</f>
        <v>233</v>
      </c>
      <c r="P28" s="280" t="n">
        <f aca="false">+F28+G28+L28+M28+N28-E28</f>
        <v>0</v>
      </c>
    </row>
    <row r="29" customFormat="false" ht="12.75" hidden="false" customHeight="false" outlineLevel="0" collapsed="false">
      <c r="A29" s="219" t="s">
        <v>62</v>
      </c>
      <c r="B29" s="232" t="n">
        <v>22</v>
      </c>
      <c r="C29" s="281" t="n">
        <f aca="false">+LUNEDI!L29</f>
        <v>109</v>
      </c>
      <c r="D29" s="282" t="n">
        <f aca="false">+LUNEDI!M29</f>
        <v>114</v>
      </c>
      <c r="E29" s="283" t="n">
        <f aca="false">+C29+D29</f>
        <v>223</v>
      </c>
      <c r="F29" s="284" t="n">
        <v>187</v>
      </c>
      <c r="G29" s="285" t="n">
        <v>26</v>
      </c>
      <c r="H29" s="286" t="n">
        <f aca="false">+F29+G29</f>
        <v>213</v>
      </c>
      <c r="I29" s="284"/>
      <c r="J29" s="285"/>
      <c r="K29" s="286" t="n">
        <f aca="false">+I29+J29</f>
        <v>0</v>
      </c>
      <c r="L29" s="285" t="n">
        <v>6</v>
      </c>
      <c r="M29" s="285" t="n">
        <v>4</v>
      </c>
      <c r="N29" s="287" t="n">
        <v>0</v>
      </c>
      <c r="O29" s="288" t="n">
        <f aca="false">+H29+K29+L29+M29+N29</f>
        <v>223</v>
      </c>
      <c r="P29" s="280" t="n">
        <f aca="false">+F29+G29+L29+M29+N29-E29</f>
        <v>0</v>
      </c>
    </row>
    <row r="30" customFormat="false" ht="12.75" hidden="false" customHeight="false" outlineLevel="0" collapsed="false">
      <c r="A30" s="219" t="s">
        <v>66</v>
      </c>
      <c r="B30" s="232" t="n">
        <v>23</v>
      </c>
      <c r="C30" s="281" t="n">
        <f aca="false">+LUNEDI!L30</f>
        <v>167</v>
      </c>
      <c r="D30" s="282" t="n">
        <f aca="false">+LUNEDI!M30</f>
        <v>184</v>
      </c>
      <c r="E30" s="283" t="n">
        <f aca="false">+C30+D30</f>
        <v>351</v>
      </c>
      <c r="F30" s="284" t="n">
        <v>310</v>
      </c>
      <c r="G30" s="285" t="n">
        <v>34</v>
      </c>
      <c r="H30" s="286" t="n">
        <f aca="false">+F30+G30</f>
        <v>344</v>
      </c>
      <c r="I30" s="284"/>
      <c r="J30" s="285"/>
      <c r="K30" s="286" t="n">
        <f aca="false">+I30+J30</f>
        <v>0</v>
      </c>
      <c r="L30" s="285" t="n">
        <v>6</v>
      </c>
      <c r="M30" s="285" t="n">
        <v>1</v>
      </c>
      <c r="N30" s="287" t="n">
        <v>0</v>
      </c>
      <c r="O30" s="288" t="n">
        <f aca="false">+H30+K30+L30+M30+N30</f>
        <v>351</v>
      </c>
      <c r="P30" s="280" t="n">
        <f aca="false">+F30+G30+L30+M30+N30-E30</f>
        <v>0</v>
      </c>
    </row>
    <row r="31" customFormat="false" ht="13.5" hidden="false" customHeight="false" outlineLevel="0" collapsed="false">
      <c r="A31" s="249" t="s">
        <v>66</v>
      </c>
      <c r="B31" s="250" t="n">
        <v>24</v>
      </c>
      <c r="C31" s="294" t="n">
        <f aca="false">+LUNEDI!L31</f>
        <v>222</v>
      </c>
      <c r="D31" s="295" t="n">
        <f aca="false">+LUNEDI!M31</f>
        <v>221</v>
      </c>
      <c r="E31" s="296" t="n">
        <f aca="false">+C31+D31</f>
        <v>443</v>
      </c>
      <c r="F31" s="297" t="n">
        <v>412</v>
      </c>
      <c r="G31" s="298" t="n">
        <v>20</v>
      </c>
      <c r="H31" s="299" t="n">
        <f aca="false">+F31+G31</f>
        <v>432</v>
      </c>
      <c r="I31" s="297"/>
      <c r="J31" s="298"/>
      <c r="K31" s="299" t="n">
        <f aca="false">+I31+J31</f>
        <v>0</v>
      </c>
      <c r="L31" s="298" t="n">
        <v>10</v>
      </c>
      <c r="M31" s="298" t="n">
        <v>1</v>
      </c>
      <c r="N31" s="300"/>
      <c r="O31" s="301" t="n">
        <f aca="false">+H31+K31+L31+M31+N31</f>
        <v>443</v>
      </c>
      <c r="P31" s="280" t="n">
        <f aca="false">+F31+G31+L31+M31+N31-E31</f>
        <v>0</v>
      </c>
    </row>
    <row r="32" s="93" customFormat="true" ht="13.5" hidden="false" customHeight="false" outlineLevel="0" collapsed="false">
      <c r="A32" s="302" t="s">
        <v>21</v>
      </c>
      <c r="B32" s="303"/>
      <c r="C32" s="304" t="n">
        <f aca="false">SUM(C8:C31)</f>
        <v>3301</v>
      </c>
      <c r="D32" s="305" t="n">
        <f aca="false">SUM(D8:D31)</f>
        <v>3379</v>
      </c>
      <c r="E32" s="305" t="n">
        <f aca="false">SUM(E8:E31)</f>
        <v>6680</v>
      </c>
      <c r="F32" s="305" t="n">
        <f aca="false">SUM(F8:F31)</f>
        <v>5904</v>
      </c>
      <c r="G32" s="306" t="n">
        <f aca="false">SUM(G8:G31)</f>
        <v>524</v>
      </c>
      <c r="H32" s="305" t="n">
        <f aca="false">SUM(H8:H31)</f>
        <v>6428</v>
      </c>
      <c r="I32" s="305" t="n">
        <f aca="false">SUM(I8:I31)</f>
        <v>0</v>
      </c>
      <c r="J32" s="306" t="n">
        <f aca="false">SUM(J8:J31)</f>
        <v>0</v>
      </c>
      <c r="K32" s="306" t="n">
        <f aca="false">SUM(K8:K31)</f>
        <v>0</v>
      </c>
      <c r="L32" s="306" t="n">
        <f aca="false">SUM(L8:L31)</f>
        <v>194</v>
      </c>
      <c r="M32" s="307" t="n">
        <f aca="false">SUM(M8:M31)</f>
        <v>56</v>
      </c>
      <c r="N32" s="307" t="n">
        <f aca="false">SUM(N8:N31)</f>
        <v>2</v>
      </c>
      <c r="O32" s="308" t="n">
        <f aca="false">SUM(O8:O31)</f>
        <v>6680</v>
      </c>
      <c r="P32" s="309" t="n">
        <f aca="false">SUM(P8:P31)</f>
        <v>0</v>
      </c>
    </row>
    <row r="33" s="93" customFormat="true" ht="13.5" hidden="false" customHeight="false" outlineLevel="0" collapsed="false">
      <c r="A33" s="310" t="n">
        <f aca="false">(24-COUNTBLANK(F8:F31))</f>
        <v>23</v>
      </c>
      <c r="B33" s="311" t="s">
        <v>109</v>
      </c>
      <c r="C33" s="312"/>
      <c r="D33" s="313"/>
      <c r="E33" s="313"/>
      <c r="F33" s="313" t="n">
        <f aca="false">+F32/$E$32</f>
        <v>0.883832335329341</v>
      </c>
      <c r="G33" s="313" t="n">
        <f aca="false">+G32/$E$32</f>
        <v>0.0784431137724551</v>
      </c>
      <c r="H33" s="313" t="n">
        <f aca="false">+H32/$E$32</f>
        <v>0.962275449101796</v>
      </c>
      <c r="I33" s="313" t="n">
        <f aca="false">+I32/$E$32</f>
        <v>0</v>
      </c>
      <c r="J33" s="313" t="n">
        <f aca="false">+J32/$E$32</f>
        <v>0</v>
      </c>
      <c r="K33" s="313" t="n">
        <f aca="false">+K32/$E$32</f>
        <v>0</v>
      </c>
      <c r="L33" s="313" t="n">
        <f aca="false">+L32/$E$32</f>
        <v>0.0290419161676647</v>
      </c>
      <c r="M33" s="313" t="n">
        <f aca="false">+M32/$E$32</f>
        <v>0.00838323353293413</v>
      </c>
      <c r="N33" s="313" t="n">
        <f aca="false">+N32/$E$32</f>
        <v>0.00029940119760479</v>
      </c>
      <c r="O33" s="314"/>
      <c r="P33" s="315"/>
    </row>
    <row r="34" customFormat="false" ht="12.75" hidden="false" customHeight="false" outlineLevel="0" collapsed="false"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</row>
    <row r="35" customFormat="false" ht="12.75" hidden="false" customHeight="false" outlineLevel="0" collapsed="false"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</row>
  </sheetData>
  <sheetProtection sheet="true" objects="true" scenarios="true"/>
  <mergeCells count="7">
    <mergeCell ref="A1:O1"/>
    <mergeCell ref="A2:O2"/>
    <mergeCell ref="A3:O3"/>
    <mergeCell ref="C4:O4"/>
    <mergeCell ref="C5:O5"/>
    <mergeCell ref="F6:H6"/>
    <mergeCell ref="I6:K6"/>
  </mergeCells>
  <conditionalFormatting sqref="E10:F19 E21:F31 I10:I19 I21:I31">
    <cfRule type="cellIs" priority="2" operator="greaterThan" aboveAverage="0" equalAverage="0" bottom="0" percent="0" rank="0" text="" dxfId="16">
      <formula>#REF!</formula>
    </cfRule>
  </conditionalFormatting>
  <conditionalFormatting sqref="P8:P32">
    <cfRule type="cellIs" priority="3" operator="notEqual" aboveAverage="0" equalAverage="0" bottom="0" percent="0" rank="0" text="" dxfId="17">
      <formula>0</formula>
    </cfRule>
  </conditionalFormatting>
  <printOptions headings="false" gridLines="false" gridLinesSet="true" horizontalCentered="true" verticalCentered="tru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4T11:42:13Z</dcterms:created>
  <dc:creator>COMUNE DI MONTEVARCHI</dc:creator>
  <dc:description/>
  <dc:language>en-US</dc:language>
  <cp:lastModifiedBy> </cp:lastModifiedBy>
  <cp:lastPrinted>2005-06-13T15:27:58Z</cp:lastPrinted>
  <dcterms:modified xsi:type="dcterms:W3CDTF">2005-06-13T15:28:00Z</dcterms:modified>
  <cp:revision>0</cp:revision>
  <dc:subject/>
  <dc:title/>
</cp:coreProperties>
</file>