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enerale" sheetId="1" state="visible" r:id="rId2"/>
    <sheet name="lista 1" sheetId="2" state="visible" r:id="rId3"/>
    <sheet name="lista 2" sheetId="3" state="visible" r:id="rId4"/>
    <sheet name="lista 3" sheetId="4" state="visible" r:id="rId5"/>
    <sheet name="lista 4" sheetId="5" state="visible" r:id="rId6"/>
    <sheet name="lista 5" sheetId="6" state="visible" r:id="rId7"/>
    <sheet name="lista 6" sheetId="7" state="visible" r:id="rId8"/>
    <sheet name="lista 7" sheetId="8" state="visible" r:id="rId9"/>
    <sheet name="lista 8" sheetId="9" state="visible" r:id="rId10"/>
    <sheet name="lista 9" sheetId="10" state="visible" r:id="rId11"/>
    <sheet name="lista 10" sheetId="11" state="visible" r:id="rId12"/>
    <sheet name="lista 11" sheetId="12" state="visible" r:id="rId13"/>
    <sheet name="lista 12" sheetId="13" state="visible" r:id="rId14"/>
    <sheet name="lista 13" sheetId="14" state="visible" r:id="rId15"/>
    <sheet name="lista 14" sheetId="15" state="visible" r:id="rId16"/>
    <sheet name="lista 15" sheetId="16" state="visible" r:id="rId17"/>
    <sheet name="lista 16" sheetId="17" state="visible" r:id="rId18"/>
    <sheet name="lista 17" sheetId="18" state="visible" r:id="rId19"/>
    <sheet name="lista 18" sheetId="19" state="visible" r:id="rId20"/>
    <sheet name="lista 19" sheetId="20" state="visible" r:id="rId21"/>
    <sheet name="lista 20" sheetId="21" state="visible" r:id="rId22"/>
    <sheet name="lista 21" sheetId="22" state="visible" r:id="rId23"/>
  </sheets>
  <definedNames>
    <definedName function="false" hidden="false" localSheetId="0" name="_xlnm.Print_Area" vbProcedure="false">Generale!$A$1:$T$25</definedName>
    <definedName function="false" hidden="false" localSheetId="0" name="_xlnm.Print_Titles" vbProcedure="false">Generale!$B:$D,Generale!$2:$4</definedName>
    <definedName function="false" hidden="false" localSheetId="1" name="_xlnm.Print_Area" vbProcedure="false">'lista 1'!$A$1:$R$28</definedName>
    <definedName function="false" hidden="false" localSheetId="10" name="_xlnm.Print_Area" vbProcedure="false">'lista 10'!$A$1:$R$28</definedName>
    <definedName function="false" hidden="false" localSheetId="11" name="_xlnm.Print_Area" vbProcedure="false">'lista 11'!$A$1:$R$28</definedName>
    <definedName function="false" hidden="false" localSheetId="12" name="_xlnm.Print_Area" vbProcedure="false">'lista 12'!$A$1:$R$28</definedName>
    <definedName function="false" hidden="false" localSheetId="13" name="_xlnm.Print_Area" vbProcedure="false">'lista 13'!$A$1:$R$28</definedName>
    <definedName function="false" hidden="false" localSheetId="14" name="_xlnm.Print_Area" vbProcedure="false">'lista 14'!$A$1:$R$28</definedName>
    <definedName function="false" hidden="false" localSheetId="15" name="_xlnm.Print_Area" vbProcedure="false">'lista 15'!$A$1:$R$28</definedName>
    <definedName function="false" hidden="false" localSheetId="16" name="_xlnm.Print_Area" vbProcedure="false">'lista 16'!$A$1:$R$28</definedName>
    <definedName function="false" hidden="false" localSheetId="17" name="_xlnm.Print_Area" vbProcedure="false">'lista 17'!$A$1:$R$28</definedName>
    <definedName function="false" hidden="false" localSheetId="18" name="_xlnm.Print_Area" vbProcedure="false">'lista 18'!$A$1:$R$28</definedName>
    <definedName function="false" hidden="false" localSheetId="19" name="_xlnm.Print_Area" vbProcedure="false">'lista 19'!$A$1:$R$28</definedName>
    <definedName function="false" hidden="false" localSheetId="2" name="_xlnm.Print_Area" vbProcedure="false">'lista 2'!$A$1:$R$28</definedName>
    <definedName function="false" hidden="false" localSheetId="20" name="_xlnm.Print_Area" vbProcedure="false">'lista 20'!$A$1:$R$28</definedName>
    <definedName function="false" hidden="false" localSheetId="21" name="_xlnm.Print_Area" vbProcedure="false">'lista 21'!$A$1:$R$28</definedName>
    <definedName function="false" hidden="false" localSheetId="3" name="_xlnm.Print_Area" vbProcedure="false">'lista 3'!$A$1:$R$28</definedName>
    <definedName function="false" hidden="false" localSheetId="4" name="_xlnm.Print_Area" vbProcedure="false">'lista 4'!$A$1:$R$28</definedName>
    <definedName function="false" hidden="false" localSheetId="5" name="_xlnm.Print_Area" vbProcedure="false">'lista 5'!$A$1:$R$28</definedName>
    <definedName function="false" hidden="false" localSheetId="6" name="_xlnm.Print_Area" vbProcedure="false">'lista 6'!$A$1:$R$28</definedName>
    <definedName function="false" hidden="false" localSheetId="7" name="_xlnm.Print_Area" vbProcedure="false">'lista 7'!$A$1:$R$28</definedName>
    <definedName function="false" hidden="false" localSheetId="8" name="_xlnm.Print_Area" vbProcedure="false">'lista 8'!$A$1:$R$28</definedName>
    <definedName function="false" hidden="false" localSheetId="9" name="_xlnm.Print_Area" vbProcedure="false">'lista 9'!$A$1:$R$28</definedName>
    <definedName function="false" hidden="false" name="flusso" vbProcedure="false">#REF!</definedName>
    <definedName function="false" hidden="false" name="HTML_CodePage" vbProcedure="false">1252</definedName>
    <definedName function="false" hidden="false" name="HTML_Control" vbProcedure="false">{"'Riepilogo'!$A$1:$T$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Riepilogo Finale Preferenze"</definedName>
    <definedName function="false" hidden="false" name="HTML_LastUpdate" vbProcedure="false">"14/06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Bindi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cumenti\SitoInternet\Preferenze.htm"</definedName>
    <definedName function="false" hidden="false" name="HTML_Title" vbProcedure="false">"RiepilogoPreferenze"</definedName>
    <definedName function="false" hidden="false" name="RiepilogoPreferenze" vbProcedure="false">{"'13'!$A$1:$F$32"}</definedName>
    <definedName function="false" hidden="false" name="SEZIONE" vbProcedure="false">#REF!</definedName>
    <definedName function="false" hidden="false" localSheetId="0" name="HTML_Control" vbProcedure="false">{"'Riepilogo'!$A$1:$T$24"}</definedName>
    <definedName function="false" hidden="false" localSheetId="0" name="RiepilogoPreferenze" vbProcedure="false">{"'13'!$A$1:$F$32"}</definedName>
    <definedName function="false" hidden="false" localSheetId="0" name="Z_806966FD_2183_11D3_9B29_0000E86B9B24__wvu_PrintArea" vbProcedure="false">Generale!$B$2:$T$11</definedName>
    <definedName function="false" hidden="false" localSheetId="0" name="Z_806966FD_2183_11D3_9B29_0000E86B9B24__wvu_PrintTitles" vbProcedure="false">Generale!$B:$D,Generale!$2:$4</definedName>
    <definedName function="false" hidden="false" localSheetId="1" name="HTML_Control" vbProcedure="false">{"'Riepilogo'!$A$1:$T$24"}</definedName>
    <definedName function="false" hidden="false" localSheetId="1" name="RiepilogoPreferenze" vbProcedure="false">{"'13'!$A$1:$F$32"}</definedName>
    <definedName function="false" hidden="false" localSheetId="2" name="HTML_Control" vbProcedure="false">{"'Riepilogo'!$A$1:$T$24"}</definedName>
    <definedName function="false" hidden="false" localSheetId="2" name="RiepilogoPreferenze" vbProcedure="false">{"'13'!$A$1:$F$32"}</definedName>
    <definedName function="false" hidden="false" localSheetId="3" name="HTML_Control" vbProcedure="false">{"'Riepilogo'!$A$1:$T$24"}</definedName>
    <definedName function="false" hidden="false" localSheetId="3" name="RiepilogoPreferenze" vbProcedure="false">{"'13'!$A$1:$F$32"}</definedName>
    <definedName function="false" hidden="false" localSheetId="4" name="HTML_Control" vbProcedure="false">{"'Riepilogo'!$A$1:$T$24"}</definedName>
    <definedName function="false" hidden="false" localSheetId="4" name="RiepilogoPreferenze" vbProcedure="false">{"'13'!$A$1:$F$32"}</definedName>
    <definedName function="false" hidden="false" localSheetId="5" name="HTML_Control" vbProcedure="false">{"'Riepilogo'!$A$1:$T$24"}</definedName>
    <definedName function="false" hidden="false" localSheetId="5" name="RiepilogoPreferenze" vbProcedure="false">{"'13'!$A$1:$F$32"}</definedName>
    <definedName function="false" hidden="false" localSheetId="6" name="HTML_Control" vbProcedure="false">{"'Riepilogo'!$A$1:$T$24"}</definedName>
    <definedName function="false" hidden="false" localSheetId="6" name="RiepilogoPreferenze" vbProcedure="false">{"'13'!$A$1:$F$32"}</definedName>
    <definedName function="false" hidden="false" localSheetId="7" name="HTML_Control" vbProcedure="false">{"'Riepilogo'!$A$1:$T$24"}</definedName>
    <definedName function="false" hidden="false" localSheetId="7" name="RiepilogoPreferenze" vbProcedure="false">{"'13'!$A$1:$F$32"}</definedName>
    <definedName function="false" hidden="false" localSheetId="8" name="HTML_Control" vbProcedure="false">{"'Riepilogo'!$A$1:$T$24"}</definedName>
    <definedName function="false" hidden="false" localSheetId="8" name="RiepilogoPreferenze" vbProcedure="false">{"'13'!$A$1:$F$32"}</definedName>
    <definedName function="false" hidden="false" localSheetId="9" name="HTML_Control" vbProcedure="false">{"'Riepilogo'!$A$1:$T$24"}</definedName>
    <definedName function="false" hidden="false" localSheetId="9" name="RiepilogoPreferenze" vbProcedure="false">{"'13'!$A$1:$F$32"}</definedName>
    <definedName function="false" hidden="false" localSheetId="10" name="HTML_Control" vbProcedure="false">{"'Riepilogo'!$A$1:$T$24"}</definedName>
    <definedName function="false" hidden="false" localSheetId="10" name="RiepilogoPreferenze" vbProcedure="false">{"'13'!$A$1:$F$32"}</definedName>
    <definedName function="false" hidden="false" localSheetId="11" name="HTML_Control" vbProcedure="false">{"'Riepilogo'!$A$1:$T$24"}</definedName>
    <definedName function="false" hidden="false" localSheetId="11" name="RiepilogoPreferenze" vbProcedure="false">{"'13'!$A$1:$F$32"}</definedName>
    <definedName function="false" hidden="false" localSheetId="12" name="HTML_Control" vbProcedure="false">{"'Riepilogo'!$A$1:$T$24"}</definedName>
    <definedName function="false" hidden="false" localSheetId="12" name="RiepilogoPreferenze" vbProcedure="false">{"'13'!$A$1:$F$32"}</definedName>
    <definedName function="false" hidden="false" localSheetId="13" name="HTML_Control" vbProcedure="false">{"'Riepilogo'!$A$1:$T$24"}</definedName>
    <definedName function="false" hidden="false" localSheetId="13" name="RiepilogoPreferenze" vbProcedure="false">{"'13'!$A$1:$F$32"}</definedName>
    <definedName function="false" hidden="false" localSheetId="14" name="HTML_Control" vbProcedure="false">{"'Riepilogo'!$A$1:$T$24"}</definedName>
    <definedName function="false" hidden="false" localSheetId="14" name="RiepilogoPreferenze" vbProcedure="false">{"'13'!$A$1:$F$32"}</definedName>
    <definedName function="false" hidden="false" localSheetId="15" name="HTML_Control" vbProcedure="false">{"'Riepilogo'!$A$1:$T$24"}</definedName>
    <definedName function="false" hidden="false" localSheetId="15" name="RiepilogoPreferenze" vbProcedure="false">{"'13'!$A$1:$F$32"}</definedName>
    <definedName function="false" hidden="false" localSheetId="16" name="HTML_Control" vbProcedure="false">{"'Riepilogo'!$A$1:$T$24"}</definedName>
    <definedName function="false" hidden="false" localSheetId="16" name="RiepilogoPreferenze" vbProcedure="false">{"'13'!$A$1:$F$32"}</definedName>
    <definedName function="false" hidden="false" localSheetId="17" name="HTML_Control" vbProcedure="false">{"'Riepilogo'!$A$1:$T$24"}</definedName>
    <definedName function="false" hidden="false" localSheetId="17" name="RiepilogoPreferenze" vbProcedure="false">{"'13'!$A$1:$F$32"}</definedName>
    <definedName function="false" hidden="false" localSheetId="18" name="HTML_Control" vbProcedure="false">{"'Riepilogo'!$A$1:$T$24"}</definedName>
    <definedName function="false" hidden="false" localSheetId="18" name="RiepilogoPreferenze" vbProcedure="false">{"'13'!$A$1:$F$32"}</definedName>
    <definedName function="false" hidden="false" localSheetId="19" name="HTML_Control" vbProcedure="false">{"'Riepilogo'!$A$1:$T$24"}</definedName>
    <definedName function="false" hidden="false" localSheetId="19" name="RiepilogoPreferenze" vbProcedure="false">{"'13'!$A$1:$F$32"}</definedName>
    <definedName function="false" hidden="false" localSheetId="20" name="HTML_Control" vbProcedure="false">{"'Riepilogo'!$A$1:$T$24"}</definedName>
    <definedName function="false" hidden="false" localSheetId="20" name="RiepilogoPreferenze" vbProcedure="false">{"'13'!$A$1:$F$32"}</definedName>
    <definedName function="false" hidden="false" localSheetId="21" name="HTML_Control" vbProcedure="false">{"'Riepilogo'!$A$1:$T$24"}</definedName>
    <definedName function="false" hidden="false" localSheetId="21" name="RiepilogoPreferenze" vbProcedure="false">{"'13'!$A$1:$F$3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85">
  <si>
    <t xml:space="preserve">COMUNE  DI  MONTEVARCHI</t>
  </si>
  <si>
    <t xml:space="preserve">Preferenze Candidati per l'Elezione Europee    Sez. 23 su 23</t>
  </si>
  <si>
    <t xml:space="preserve">Candidato N°</t>
  </si>
  <si>
    <t xml:space="preserve">LISTA</t>
  </si>
  <si>
    <t xml:space="preserve">Totale Voti di preferenza</t>
  </si>
  <si>
    <t xml:space="preserve">Lega Nord</t>
  </si>
  <si>
    <t xml:space="preserve">Elezioni Parlamento Europeo 2004 - Preferenze per i candidati LISTA 1</t>
  </si>
  <si>
    <t xml:space="preserve">Sezioni</t>
  </si>
  <si>
    <t xml:space="preserve">                Candidato 1              Bossi Umberto</t>
  </si>
  <si>
    <t xml:space="preserve">            Candidato 2          Ruspoli Sforza</t>
  </si>
  <si>
    <t xml:space="preserve">    Candidato 3         Menconi Moreno</t>
  </si>
  <si>
    <t xml:space="preserve">      Candidato 4         Chiappori Giacomo</t>
  </si>
  <si>
    <t xml:space="preserve">    Candidato 5 Miroballo Framcesco</t>
  </si>
  <si>
    <t xml:space="preserve">     Candidato 6       Marzili Franco</t>
  </si>
  <si>
    <t xml:space="preserve">       Candidato  7 Giovannelli Nicoletta</t>
  </si>
  <si>
    <t xml:space="preserve">    Candidato 8      Rinaldo Clara Alba in Modena</t>
  </si>
  <si>
    <t xml:space="preserve">    Candidato 9                Di Fonso Domenico</t>
  </si>
  <si>
    <t xml:space="preserve">        Candidato 10 Vennarini  Franca</t>
  </si>
  <si>
    <t xml:space="preserve">      Candidato 11 Cancellieri Giorgio</t>
  </si>
  <si>
    <t xml:space="preserve">       Candidato 12         Fezia Graziella Rita Angela</t>
  </si>
  <si>
    <t xml:space="preserve">       Candidato 13        Landi Silvana</t>
  </si>
  <si>
    <t xml:space="preserve">        Candidato 14      Giunchi Gianna</t>
  </si>
  <si>
    <t xml:space="preserve">        Candidato 15 Bartolini Luciana</t>
  </si>
  <si>
    <t xml:space="preserve">                TOTALE PER SEZIONE    (Lista 1)</t>
  </si>
  <si>
    <t xml:space="preserve">TOTALI</t>
  </si>
  <si>
    <t xml:space="preserve">Verdi per la Pace</t>
  </si>
  <si>
    <t xml:space="preserve">Elezioni Parlamento Europeo 2004 - Preferenze per i candidati LISTA 2</t>
  </si>
  <si>
    <t xml:space="preserve">    Candidato 1         Pecoraro Scanio Alfonso</t>
  </si>
  <si>
    <t xml:space="preserve">    Candidato 2       Bonelli Angelo</t>
  </si>
  <si>
    <t xml:space="preserve">    Candidato 3        Balducci Paola</t>
  </si>
  <si>
    <t xml:space="preserve">    Candidato 4 Roggiolani Fabio</t>
  </si>
  <si>
    <t xml:space="preserve">    Candidato 5        Girard Christophe</t>
  </si>
  <si>
    <t xml:space="preserve">    Candidato 6        Moruzzi Marco</t>
  </si>
  <si>
    <t xml:space="preserve">    Candidato 7        Franci Tommaso</t>
  </si>
  <si>
    <t xml:space="preserve">    Candidato 8     Giuliani Livio</t>
  </si>
  <si>
    <t xml:space="preserve">    Candidato 9           Rivas Morales Rodrigo Augustin Francisco</t>
  </si>
  <si>
    <t xml:space="preserve">    Candidato 10  D'Angelo Pietro</t>
  </si>
  <si>
    <t xml:space="preserve">         Candidato    11           Boncompagni Maria Domenica</t>
  </si>
  <si>
    <t xml:space="preserve">    Candidato 12              De Lucia Filomena</t>
  </si>
  <si>
    <t xml:space="preserve">    Candidato 13      Bartoli Laura</t>
  </si>
  <si>
    <t xml:space="preserve">    Candidato 14   Berlingò Irene</t>
  </si>
  <si>
    <t xml:space="preserve">    Candidato 15 Guarrera Luigi</t>
  </si>
  <si>
    <t xml:space="preserve">                TOTALE PER SEZIONE    (Lista 2)</t>
  </si>
  <si>
    <t xml:space="preserve">Lega Lombarda</t>
  </si>
  <si>
    <t xml:space="preserve">Elezioni Parlamento Europeo 2004 - Preferenze per i candidati LISTA 3</t>
  </si>
  <si>
    <t xml:space="preserve">    Candidato 1         Cartei Luigi</t>
  </si>
  <si>
    <t xml:space="preserve">    Candidato 2              De Paoli Elidio</t>
  </si>
  <si>
    <t xml:space="preserve">    Candidato 3          Forieri Gianluca</t>
  </si>
  <si>
    <t xml:space="preserve">    Candidato 4          Monti Luca</t>
  </si>
  <si>
    <t xml:space="preserve">    Candidato 5        Valeri Antonio</t>
  </si>
  <si>
    <t xml:space="preserve">    Candidato 6       Nannini Donatella</t>
  </si>
  <si>
    <t xml:space="preserve">    Candidato 7 Gabbrielli Filippo</t>
  </si>
  <si>
    <t xml:space="preserve">    Candidato 8     Macconi Niccolò</t>
  </si>
  <si>
    <t xml:space="preserve">    Candidato 9      Garofalo Angelo</t>
  </si>
  <si>
    <t xml:space="preserve">    Candidato 10      Cavalli Francesco</t>
  </si>
  <si>
    <t xml:space="preserve">    Candidato 11 Ghignone Paola</t>
  </si>
  <si>
    <t xml:space="preserve">    Candidato 12           Riva Vercellotti Giampero Carlo</t>
  </si>
  <si>
    <t xml:space="preserve">    Candidato 13     Baisotti Silvia</t>
  </si>
  <si>
    <t xml:space="preserve">    Candidato 14   Sandrini Cristina</t>
  </si>
  <si>
    <t xml:space="preserve">    Candidato 15         Rossi Eva</t>
  </si>
  <si>
    <t xml:space="preserve">                TOTALE PER SEZIONE    (Lista 3)</t>
  </si>
  <si>
    <t xml:space="preserve">Rifondazione Comunista</t>
  </si>
  <si>
    <t xml:space="preserve">Elezioni Parlamento Europeo 2004 - Preferenze per i candidati LISTA 4</t>
  </si>
  <si>
    <t xml:space="preserve">     Candidato   1     Bertinotti Fausto</t>
  </si>
  <si>
    <t xml:space="preserve">     Candidato  2 Morgantini Luisa</t>
  </si>
  <si>
    <t xml:space="preserve">    Candidato   3       Agerebi Karem Mohamed</t>
  </si>
  <si>
    <t xml:space="preserve">    Candidato  4         Bailey Nancy Jo</t>
  </si>
  <si>
    <t xml:space="preserve">    Candidato  5     Cannavò Salvatore</t>
  </si>
  <si>
    <t xml:space="preserve">    Candidato  6   Carroccia Giuseppe</t>
  </si>
  <si>
    <t xml:space="preserve">    Candidato  7        D'Erme Nunzio</t>
  </si>
  <si>
    <t xml:space="preserve">    Candidato  8             Luzi Debora</t>
  </si>
  <si>
    <t xml:space="preserve">        Candidato  9         Maffei Renzo</t>
  </si>
  <si>
    <t xml:space="preserve">    Candidato 10     Nicotra Alfio</t>
  </si>
  <si>
    <t xml:space="preserve">    Candidato 11       Ricotti Simona</t>
  </si>
  <si>
    <t xml:space="preserve">         Candidato     12      Smeriglio Massimiliano</t>
  </si>
  <si>
    <t xml:space="preserve">       Candidato 13        Sorge Luigi</t>
  </si>
  <si>
    <t xml:space="preserve">    Candidato 14 Vernarelli Claudia</t>
  </si>
  <si>
    <t xml:space="preserve">    Candidato 15          Vinti Stefano</t>
  </si>
  <si>
    <t xml:space="preserve">                TOTALE PER SEZIONE      Lista 4)</t>
  </si>
  <si>
    <t xml:space="preserve">Alternativa Sociale</t>
  </si>
  <si>
    <t xml:space="preserve">Elezioni Parlamento Europeo 2004 - Preferenze per i candidati LISTA 5</t>
  </si>
  <si>
    <t xml:space="preserve">     Candidato   1     Mussolini Alessandra</t>
  </si>
  <si>
    <t xml:space="preserve">    Candidato  2        Tilgher Adriano</t>
  </si>
  <si>
    <t xml:space="preserve">    Candidato  3           Fiore Roberto</t>
  </si>
  <si>
    <t xml:space="preserve">    Candidato  4   Signorelli Ferdinando</t>
  </si>
  <si>
    <t xml:space="preserve">    Candidato  5      Sinagra Augusto</t>
  </si>
  <si>
    <t xml:space="preserve">    Candidato  6        Novelli Sergio</t>
  </si>
  <si>
    <t xml:space="preserve">  Candidato 7             Dal Piaz Stelvio</t>
  </si>
  <si>
    <t xml:space="preserve">  Candidato 8              Duranti Pier Luigi</t>
  </si>
  <si>
    <t xml:space="preserve">    Candidato         9                 De Pasquale Antonella</t>
  </si>
  <si>
    <t xml:space="preserve">  Candidato 10 Tabacchi Paolo</t>
  </si>
  <si>
    <t xml:space="preserve">  Candidato 11   Gozzoli Marzio</t>
  </si>
  <si>
    <t xml:space="preserve">  Candidato 12 Cannelli Stefano</t>
  </si>
  <si>
    <t xml:space="preserve">  Candidato 13 Carraturo Mairi Charon</t>
  </si>
  <si>
    <t xml:space="preserve">  Candidato 14 Bernardini Mila</t>
  </si>
  <si>
    <t xml:space="preserve">  Candidato 15 Sciarrini Laura</t>
  </si>
  <si>
    <t xml:space="preserve">                TOTALE PER SEZIONE    (Lista 5)</t>
  </si>
  <si>
    <t xml:space="preserve">Forza Italia</t>
  </si>
  <si>
    <t xml:space="preserve">Elezioni Parlamento Europeo 2004 - Preferenze per i candidati LISTA 6</t>
  </si>
  <si>
    <t xml:space="preserve">    Candidato     1   Berlusconi Silvio</t>
  </si>
  <si>
    <t xml:space="preserve">     Candidato          2            Tajani Antonio</t>
  </si>
  <si>
    <t xml:space="preserve">       Candidato 3 Bartolozzi Paolo</t>
  </si>
  <si>
    <t xml:space="preserve">     Candidato 4           Ferri Enrico</t>
  </si>
  <si>
    <t xml:space="preserve">            Candidato         5                  Zappalà Stefano</t>
  </si>
  <si>
    <t xml:space="preserve">                       Candidato 6                   Amici Anna</t>
  </si>
  <si>
    <t xml:space="preserve">                  Candidato 7  Antoniozzi Alfredo</t>
  </si>
  <si>
    <t xml:space="preserve">                Candidato 8   Cappugi Luigi</t>
  </si>
  <si>
    <t xml:space="preserve">            Candidato    9                      Crisci Stefano</t>
  </si>
  <si>
    <t xml:space="preserve">                     Candidato 10                      Fazzi Pietro</t>
  </si>
  <si>
    <t xml:space="preserve">                  Candidato 11 Fuscagni Stefania</t>
  </si>
  <si>
    <t xml:space="preserve">      Candidato 12  Guicciardini Corsi Salviati Eleonora</t>
  </si>
  <si>
    <t xml:space="preserve">              Candidato 13 Bezziccheri Anna Maria ved. Renzoni</t>
  </si>
  <si>
    <t xml:space="preserve">    Candidato  14         Rosi Maria in Passaro</t>
  </si>
  <si>
    <t xml:space="preserve">    Candidato 15  Scopelliti Francesca</t>
  </si>
  <si>
    <t xml:space="preserve">              TOTALE PER SEZIONE             ( LISTA 6)</t>
  </si>
  <si>
    <t xml:space="preserve">DiPietro-Occhetto</t>
  </si>
  <si>
    <t xml:space="preserve">Elezioni Parlamento Europeo 2004 - Preferenze per i candidati LISTA 7</t>
  </si>
  <si>
    <t xml:space="preserve">            Candidato 1          Occhetto Achille</t>
  </si>
  <si>
    <t xml:space="preserve">             Candidato 2               Di Pietro Antonio</t>
  </si>
  <si>
    <t xml:space="preserve">           Candidato 3                  de Zulueta Owtram Cayetana detta Tana de Zulueta</t>
  </si>
  <si>
    <t xml:space="preserve">                      Candidato 4                  Pardi Francesco detto Pancho</t>
  </si>
  <si>
    <t xml:space="preserve">                    Candidato 5        Falomi Antonio detto Antonello</t>
  </si>
  <si>
    <t xml:space="preserve">           Candidato       6          Paola Francesco</t>
  </si>
  <si>
    <t xml:space="preserve">                      Candidato    7             Chiesa Giulietto</t>
  </si>
  <si>
    <t xml:space="preserve">         Candidato 8             Caponnetto Massimo</t>
  </si>
  <si>
    <t xml:space="preserve">        Candidato 9             Tatò Giovanna</t>
  </si>
  <si>
    <t xml:space="preserve">        Candidato 10 Casaglieri Franco</t>
  </si>
  <si>
    <t xml:space="preserve">                     Candidato 11      Crisafi Roberto</t>
  </si>
  <si>
    <t xml:space="preserve">                     Candidato 12            d'Atri Gianfranco</t>
  </si>
  <si>
    <t xml:space="preserve">         Candidato 13 Girlanda Annamaria</t>
  </si>
  <si>
    <t xml:space="preserve">                      Candidato 14 Novaselich Paolo</t>
  </si>
  <si>
    <t xml:space="preserve">           Candidato 15       Pipieri Liliana Amelia</t>
  </si>
  <si>
    <t xml:space="preserve">                             TOTALE PER SEZIONE              ( LISTA 7)</t>
  </si>
  <si>
    <t xml:space="preserve">Alleanza Nazionale</t>
  </si>
  <si>
    <t xml:space="preserve">Elezioni Parlamento Europeo 2004 - Preferenze per i candidati LISTA 8</t>
  </si>
  <si>
    <t xml:space="preserve">                     Candidato   1            Fini Gianfranco</t>
  </si>
  <si>
    <t xml:space="preserve">      Candidato 2            Matteoli Altero</t>
  </si>
  <si>
    <t xml:space="preserve">        Candidato 3        Angelilli Roberta</t>
  </si>
  <si>
    <t xml:space="preserve">                            Candidato     4           Turchi Francesco detto Franz</t>
  </si>
  <si>
    <t xml:space="preserve">                      Candidato 5              Bergodi Ginetta</t>
  </si>
  <si>
    <t xml:space="preserve">         Candidato     6              Burt       Clarissa Rita</t>
  </si>
  <si>
    <t xml:space="preserve">                      Candidato 7                   Eusebi Fabio</t>
  </si>
  <si>
    <t xml:space="preserve">                     Candidato   8       Foglietta Allessandro</t>
  </si>
  <si>
    <t xml:space="preserve">                            Candidato 9              Frezza Marzia Lavinia</t>
  </si>
  <si>
    <t xml:space="preserve">                                  Candidato 10  Nargisio Diego</t>
  </si>
  <si>
    <t xml:space="preserve">                   Candidato 11                   Rampelli Fabio</t>
  </si>
  <si>
    <t xml:space="preserve">                  Candidato 12                  Romagnoli Mecacci Alessandra</t>
  </si>
  <si>
    <t xml:space="preserve">              Candidato 13             Sciarretta Antonio</t>
  </si>
  <si>
    <t xml:space="preserve">                      Candidato 14             Stubing Solvi</t>
  </si>
  <si>
    <t xml:space="preserve">                      Candidato         15   Tracchegiani       Aldo</t>
  </si>
  <si>
    <t xml:space="preserve">                             TOTALE PER SEZIONE                    ( LISTA 8)</t>
  </si>
  <si>
    <t xml:space="preserve">Comunisti Italiani</t>
  </si>
  <si>
    <t xml:space="preserve">Elezioni Parlamento Europeo 2004 - Preferenze per i candidati LISTA 9</t>
  </si>
  <si>
    <t xml:space="preserve">          Candidato 1      Diliberto Oliviero</t>
  </si>
  <si>
    <t xml:space="preserve">                     Candidato 2            Venier Iacopo</t>
  </si>
  <si>
    <t xml:space="preserve">                      Candidato 3             Cancrini Luigi</t>
  </si>
  <si>
    <t xml:space="preserve">                      Candidato 4               Guidoni Umberto</t>
  </si>
  <si>
    <t xml:space="preserve">                      Candidato 5                   Belcari David</t>
  </si>
  <si>
    <t xml:space="preserve">                      Candidato 6                   Bemi Elenonora</t>
  </si>
  <si>
    <t xml:space="preserve">                            Candidato 7   Colombati Claudia</t>
  </si>
  <si>
    <t xml:space="preserve">                           Candidato 8  Costantini Angelo</t>
  </si>
  <si>
    <t xml:space="preserve">          Candidato 9              Lo Giudice Sergi Carmela</t>
  </si>
  <si>
    <t xml:space="preserve">                      Candidato          10 Michelangeli Mario</t>
  </si>
  <si>
    <t xml:space="preserve">                     Candidato 11            Moroni Rosanna</t>
  </si>
  <si>
    <t xml:space="preserve">                      Candidato 12       Pistone Gabriella</t>
  </si>
  <si>
    <t xml:space="preserve">                      Candidato 13              Saleh Bassam Abdulrahim detto Bassan</t>
  </si>
  <si>
    <t xml:space="preserve">                      Candidato 14           Senesi Vauro detto Vauro</t>
  </si>
  <si>
    <t xml:space="preserve">                      Candidato 15             Torelli Mario</t>
  </si>
  <si>
    <t xml:space="preserve">                             TOTALE PER SEZIONE              ( LISTA 9)</t>
  </si>
  <si>
    <t xml:space="preserve">Pensionati</t>
  </si>
  <si>
    <t xml:space="preserve">Elezioni Parlamento Europeo 2004 - Preferenze per i candidati LISTA 10</t>
  </si>
  <si>
    <t xml:space="preserve">                       Candidato 1              Fatuzzi Carlo</t>
  </si>
  <si>
    <t xml:space="preserve">                      Candidato 2               Miserotti Lino</t>
  </si>
  <si>
    <t xml:space="preserve">                      Candidato 3                  Italia Giuseppe</t>
  </si>
  <si>
    <t xml:space="preserve">                      Candidato 4               Ferone Luigi</t>
  </si>
  <si>
    <t xml:space="preserve">                       Candidato 5            Olivato Roberto</t>
  </si>
  <si>
    <t xml:space="preserve">                Candidato 6            Nardini Fabio</t>
  </si>
  <si>
    <t xml:space="preserve">               Candidato 7             Falconi Giuseppe</t>
  </si>
  <si>
    <t xml:space="preserve">                      Candidato 8              Santuari Rita</t>
  </si>
  <si>
    <t xml:space="preserve">                       Candidato 9                   De Trovato Pietro</t>
  </si>
  <si>
    <t xml:space="preserve">                       Candidato 10                         Baschiera Simone</t>
  </si>
  <si>
    <t xml:space="preserve">                     Candidato 11                 Campi Barbara</t>
  </si>
  <si>
    <t xml:space="preserve">                     Candidato 12                         Ricciardi Giulia</t>
  </si>
  <si>
    <t xml:space="preserve">                     Candidato 13             Trombino Giovanni</t>
  </si>
  <si>
    <t xml:space="preserve">                         Candidato 14                        Bugnotto Ivana</t>
  </si>
  <si>
    <t xml:space="preserve">                       Candidato 15                     Mazzullo Angela</t>
  </si>
  <si>
    <t xml:space="preserve">                              TOTALE PER SEZIONE                                               ( LISTA 10)</t>
  </si>
  <si>
    <t xml:space="preserve">Paese Nuovo</t>
  </si>
  <si>
    <t xml:space="preserve">Elezioni Parlamento Europeo 2004 - Preferenze per i candidati LISTA 11</t>
  </si>
  <si>
    <t xml:space="preserve">                     Candidato 1                               Alessi Alberto Rosario</t>
  </si>
  <si>
    <t xml:space="preserve">                        Candidato   2              De Luca Cateno Roberto</t>
  </si>
  <si>
    <t xml:space="preserve">                      Candidato             3                          Sambucci Sandro</t>
  </si>
  <si>
    <t xml:space="preserve">                     Candidato 4            Caccamo Rosario</t>
  </si>
  <si>
    <t xml:space="preserve">                           Candidato 5                  Croce Maria</t>
  </si>
  <si>
    <t xml:space="preserve">                           Candidato 6                       Germi Barbara</t>
  </si>
  <si>
    <t xml:space="preserve">                         Candidato 7             Lolli Beatrice Anna</t>
  </si>
  <si>
    <t xml:space="preserve">              Candidato 8          Mammoliti Chiara</t>
  </si>
  <si>
    <t xml:space="preserve">                      Candidato 9                        Mazzucco Catia</t>
  </si>
  <si>
    <t xml:space="preserve">                           Candidato 10             Baldelli Enrico</t>
  </si>
  <si>
    <t xml:space="preserve">                     Candidato 11            Bertocchi Giulio Cesare</t>
  </si>
  <si>
    <t xml:space="preserve">                     Candidato 12              Cardillo           Stagno Mario</t>
  </si>
  <si>
    <t xml:space="preserve">                     Candidato 13                   Curzi Giuseppe</t>
  </si>
  <si>
    <t xml:space="preserve">                            Candidato 14                           Remondino Franco</t>
  </si>
  <si>
    <t xml:space="preserve">                            Candidato 15                  Romano Vito</t>
  </si>
  <si>
    <t xml:space="preserve">                                     TOTALE PER SEZIONE                                        ( LISTA 11)</t>
  </si>
  <si>
    <t xml:space="preserve">PRI-Sgarbi</t>
  </si>
  <si>
    <t xml:space="preserve">Elezioni Parlamento Europeo 2004 - Preferenze per i candidati LISTA 12</t>
  </si>
  <si>
    <t xml:space="preserve">                      Candidato 1               Ripa Di Meana Carlo</t>
  </si>
  <si>
    <t xml:space="preserve">                       Candidato 2               Sgarbi Vittorio</t>
  </si>
  <si>
    <t xml:space="preserve">                        Candidato 3            Trezza Bruno</t>
  </si>
  <si>
    <t xml:space="preserve">                            Candidato 4               Aparo Mauro</t>
  </si>
  <si>
    <t xml:space="preserve">                       Candidato      5  Belardinelli Daniela</t>
  </si>
  <si>
    <t xml:space="preserve">                      Candidato 6                        Benedini Dante</t>
  </si>
  <si>
    <t xml:space="preserve">                         Candidato 7            Gaetani Lovatelli Gelasio</t>
  </si>
  <si>
    <t xml:space="preserve">                           Candidato 8  Gianfelici Maurizio</t>
  </si>
  <si>
    <t xml:space="preserve">                      Candidato 9                        Giardi Gino</t>
  </si>
  <si>
    <t xml:space="preserve">                      Candidato 10      Graniti Iole</t>
  </si>
  <si>
    <t xml:space="preserve">                           Candidato 11                Marraghini Sandra</t>
  </si>
  <si>
    <t xml:space="preserve">                            Candidato 12                  Mennea Pietro Paolo</t>
  </si>
  <si>
    <t xml:space="preserve">                           Candidato 13                           Ricci Roberta</t>
  </si>
  <si>
    <t xml:space="preserve">                          Candidato 14                    Saletti Ettore Italo</t>
  </si>
  <si>
    <t xml:space="preserve">                             Candidato 15                      Uggeri Giorgio</t>
  </si>
  <si>
    <t xml:space="preserve">                                                          TOTALE PER SEZIONE                                ( LISTA 12)</t>
  </si>
  <si>
    <t xml:space="preserve">Emma Bonino</t>
  </si>
  <si>
    <t xml:space="preserve">Elezioni Parlamento Europeo 2004 - Preferenze per i candidati LISTA 13</t>
  </si>
  <si>
    <t xml:space="preserve">                           Candidato 1                     Bonino Emma</t>
  </si>
  <si>
    <t xml:space="preserve">                          Candidato 2                      Turco Maurizio</t>
  </si>
  <si>
    <t xml:space="preserve">                           Candidato 3  Pannella Giacinto detto Marco</t>
  </si>
  <si>
    <t xml:space="preserve">                      Candidato 4             Capezzone Daniele</t>
  </si>
  <si>
    <t xml:space="preserve">                      Candidato          5            Dell'Alba Gianfranco</t>
  </si>
  <si>
    <t xml:space="preserve">                         Candidato 6                       Dupuis Olivier</t>
  </si>
  <si>
    <t xml:space="preserve">                      Candidato 7                         Bernardini Rita</t>
  </si>
  <si>
    <t xml:space="preserve">                      Candidato 8                            Bordin Massimo</t>
  </si>
  <si>
    <t xml:space="preserve">                           Candidato 9                         D'Elia Sergio</t>
  </si>
  <si>
    <t xml:space="preserve">                          Candidato 10                 Bacchi Antonio</t>
  </si>
  <si>
    <t xml:space="preserve">                                   Candidato 11                          Di Giulio Sabrina</t>
  </si>
  <si>
    <t xml:space="preserve">                           Candidato 12                             Parachini Mirella</t>
  </si>
  <si>
    <t xml:space="preserve">                                    Candidato 13                         Pistoni Laura</t>
  </si>
  <si>
    <t xml:space="preserve">                            Candidato 14                                     Poretti Donatella</t>
  </si>
  <si>
    <t xml:space="preserve">                           Candidato 15                            Simi Giulia</t>
  </si>
  <si>
    <t xml:space="preserve">                                                              TOTALE PER SEZIONE                        ( LISTA 13)</t>
  </si>
  <si>
    <t xml:space="preserve">Codacons</t>
  </si>
  <si>
    <t xml:space="preserve">Elezioni Parlamento Europeo 2004 - Preferenze per i candidati LISTA 14</t>
  </si>
  <si>
    <t xml:space="preserve">                      Candidato 1                    Rienzi Carlo</t>
  </si>
  <si>
    <t xml:space="preserve">                      Candidato 2                         Ramadori Marco</t>
  </si>
  <si>
    <t xml:space="preserve">                           Candidato 3                             Falcinelli Carla</t>
  </si>
  <si>
    <t xml:space="preserve">                           Candidato 4                               Bartolini Silvia</t>
  </si>
  <si>
    <t xml:space="preserve">                           Candidato 5                                 Biraghi Flavio</t>
  </si>
  <si>
    <t xml:space="preserve">                          Candidato 6                                    Calvasassi Anna Laura</t>
  </si>
  <si>
    <t xml:space="preserve">                          Candidato 7                                    Ciccotti Alessandra</t>
  </si>
  <si>
    <t xml:space="preserve">                            Candidato 8                                   D'Angeli Claudio</t>
  </si>
  <si>
    <t xml:space="preserve">                           Candidato 9                                Macchini Patrizia</t>
  </si>
  <si>
    <t xml:space="preserve">                           Candidato 10                               Tabano Maria Cristina</t>
  </si>
  <si>
    <t xml:space="preserve">                            Candidato 11                                       Vigni Tiziana</t>
  </si>
  <si>
    <t xml:space="preserve">                           Candidato 12                             Zappalà Claudio</t>
  </si>
  <si>
    <t xml:space="preserve">                          Candidato 13</t>
  </si>
  <si>
    <t xml:space="preserve">                      Candidato 14</t>
  </si>
  <si>
    <t xml:space="preserve">                           Candidato 15</t>
  </si>
  <si>
    <t xml:space="preserve">                                              TOTALE PER SEZIONE                       ( LISTA 14)</t>
  </si>
  <si>
    <t xml:space="preserve">Abrogazione Scorporo-Verdi</t>
  </si>
  <si>
    <t xml:space="preserve">Elezioni Parlamento Europeo 2004 - Preferenze per i candidati LISTA 15</t>
  </si>
  <si>
    <t xml:space="preserve">                         Candidato 1                              Scalabrini Laura</t>
  </si>
  <si>
    <t xml:space="preserve">                           Candidato 2                          De Santis Roberto</t>
  </si>
  <si>
    <t xml:space="preserve">                         Candidato                     3                                       Capobianco Giancarlo</t>
  </si>
  <si>
    <t xml:space="preserve">                           Candidato 4                         Cibei Roberta</t>
  </si>
  <si>
    <t xml:space="preserve">                          Candidato 5                         D'Antonio Raffaella</t>
  </si>
  <si>
    <t xml:space="preserve">                           Candidato 6                            Faggioni Luca</t>
  </si>
  <si>
    <t xml:space="preserve">                                     Candidato 7                         Gargani Glauco</t>
  </si>
  <si>
    <t xml:space="preserve">                               Candidato 8                                      Giuli Roberto</t>
  </si>
  <si>
    <t xml:space="preserve">                                   Candidato 9                                 Prova Pietro</t>
  </si>
  <si>
    <t xml:space="preserve">                             Candidato 10</t>
  </si>
  <si>
    <t xml:space="preserve">                                       Candidato 11</t>
  </si>
  <si>
    <t xml:space="preserve">                                                 Candidato 12</t>
  </si>
  <si>
    <t xml:space="preserve">                                         Candidato 13</t>
  </si>
  <si>
    <t xml:space="preserve">                                Candidato 14</t>
  </si>
  <si>
    <t xml:space="preserve">                                              Candidato 15</t>
  </si>
  <si>
    <t xml:space="preserve">                                     TOTALE PER SEZIONE               ( LISTA 15)</t>
  </si>
  <si>
    <t xml:space="preserve">Socialisti Uniti per l'Europa</t>
  </si>
  <si>
    <t xml:space="preserve">Elezioni Parlamento Europeo 2004 - Preferenze per i candidati LISTA 16</t>
  </si>
  <si>
    <t xml:space="preserve">                           Candidato 1   Signorile Claudio</t>
  </si>
  <si>
    <t xml:space="preserve">                          Candidato 2                              Barani Lucio</t>
  </si>
  <si>
    <t xml:space="preserve">                                Candidato             3                          Battilocchio Alessandro</t>
  </si>
  <si>
    <t xml:space="preserve">                           Candidato 4                        Baglioni Mario Silla</t>
  </si>
  <si>
    <t xml:space="preserve">                           Candidato 5                                   Capuani Emanuela</t>
  </si>
  <si>
    <t xml:space="preserve">                            Candidato 6                     Chiodo Doriana in Bernini</t>
  </si>
  <si>
    <t xml:space="preserve">                                 Candidato 7                             Costantino Emma</t>
  </si>
  <si>
    <t xml:space="preserve">                                   Candidato              8                              De Bernardis Giuseppe</t>
  </si>
  <si>
    <t xml:space="preserve">                                  Candidato 9                              Del Bruno Paola</t>
  </si>
  <si>
    <t xml:space="preserve">                      Candidato 10                              Mucci Fernando</t>
  </si>
  <si>
    <t xml:space="preserve">                                  Candidato 11                            Parenti Roberto</t>
  </si>
  <si>
    <t xml:space="preserve">                                   Candidato 12  Pompeo Rossella</t>
  </si>
  <si>
    <t xml:space="preserve">                             Candidato 13  Tiraboschi Angelo Maria</t>
  </si>
  <si>
    <t xml:space="preserve">                               Candidato              14  Tramontatana Mario</t>
  </si>
  <si>
    <t xml:space="preserve">                               Candidato 15                     Vento Antonio</t>
  </si>
  <si>
    <t xml:space="preserve">                                      TOTALE PER SEZIONE                                                       ( LISTA 16)</t>
  </si>
  <si>
    <t xml:space="preserve">Patto Segni-Scognamiglio</t>
  </si>
  <si>
    <t xml:space="preserve">Elezioni Parlamento Europeo 2004 - Preferenze per i candidati LISTA 17</t>
  </si>
  <si>
    <t xml:space="preserve">                      Candidato 1                    Segni Mariotto Giovanni Battista Luigi detto Mario</t>
  </si>
  <si>
    <t xml:space="preserve">                      Candidato            2  Scognamiglio Pasini Carlo Luigi</t>
  </si>
  <si>
    <t xml:space="preserve">                                 Candidato 3                                    Pedica Stefano</t>
  </si>
  <si>
    <t xml:space="preserve">                              Candidato 4                     Campini Umberto</t>
  </si>
  <si>
    <t xml:space="preserve">                                                    Candidato 5                                        Lombardi Roberto</t>
  </si>
  <si>
    <t xml:space="preserve">                                Candidato     6 D'Alessandro Alessandra in Brosch</t>
  </si>
  <si>
    <t xml:space="preserve">                                  Candidato 7 Anguissola D'Altoè Chiara</t>
  </si>
  <si>
    <t xml:space="preserve">                                Candidato 8                    Ceria Elena Jolanda</t>
  </si>
  <si>
    <t xml:space="preserve">                                 Candidato 9                     Cerini Gianni</t>
  </si>
  <si>
    <t xml:space="preserve">                                   Candidato 10                    Chiti Giorgio</t>
  </si>
  <si>
    <t xml:space="preserve">                                         Candidato 11                     Giuliani Carlo</t>
  </si>
  <si>
    <t xml:space="preserve">                                 Candidato 12    Gramaglia Mauro</t>
  </si>
  <si>
    <t xml:space="preserve">                             Candidato 13    Paganini Pietro</t>
  </si>
  <si>
    <t xml:space="preserve">                        Candidato 14            Serchi Deanna in Fineschi</t>
  </si>
  <si>
    <t xml:space="preserve">                                  Candidato 15              Silvesrtini Federica</t>
  </si>
  <si>
    <t xml:space="preserve">                                     TOTALE PER SEZIONE                                 ( LISTA 17)</t>
  </si>
  <si>
    <t xml:space="preserve">Uniti nell'Ulivo</t>
  </si>
  <si>
    <t xml:space="preserve">Elezioni Parlamento Europeo 2004 - Preferenze per i candidati LISTA 18</t>
  </si>
  <si>
    <t xml:space="preserve">                           Candidato 1      Gruber Dietlinde detta Lilli</t>
  </si>
  <si>
    <t xml:space="preserve">                       Candidato 2       Napoletano Pasqualina</t>
  </si>
  <si>
    <t xml:space="preserve">                        Candidato 3       Sbarbarti Luciana</t>
  </si>
  <si>
    <t xml:space="preserve">                           Candidato 4                     Pistelli Lapo</t>
  </si>
  <si>
    <t xml:space="preserve">                               Candidato 5                    Antinucci Rapisardo</t>
  </si>
  <si>
    <t xml:space="preserve">                               Candidato 6                     Ciani Fabio</t>
  </si>
  <si>
    <t xml:space="preserve">                          Candidato 7            Gangemi Valeria Giuseppa</t>
  </si>
  <si>
    <t xml:space="preserve">                            Candidato 8                           Giovanelli Oriano</t>
  </si>
  <si>
    <t xml:space="preserve">                              Candidato 9                      Giuntini Monica</t>
  </si>
  <si>
    <t xml:space="preserve">                            Candidato 10                  Marini Catiuscia</t>
  </si>
  <si>
    <t xml:space="preserve">                                 Candidato 11                            Mercanti Lorella</t>
  </si>
  <si>
    <t xml:space="preserve">                                 Candidato 12                          Munno Azzurra</t>
  </si>
  <si>
    <t xml:space="preserve">                             Candidato 13                       Sacconi Guido</t>
  </si>
  <si>
    <t xml:space="preserve">                                        Candidato 14                      Toschi Massimo</t>
  </si>
  <si>
    <t xml:space="preserve">                                Candidato 15                          Zingaretti Nicola</t>
  </si>
  <si>
    <t xml:space="preserve">                                                    TOTALE PER SEZIONE                                                ( LISTA 18)</t>
  </si>
  <si>
    <t xml:space="preserve">UDEUR</t>
  </si>
  <si>
    <t xml:space="preserve">Elezioni Parlamento Europeo 2004 - Preferenze per i candidati LISTA 19</t>
  </si>
  <si>
    <t xml:space="preserve">                           Candidato 1        Mastella Mario Clemente</t>
  </si>
  <si>
    <t xml:space="preserve">                        Candidato 2                 Fabbrini Fabrizio</t>
  </si>
  <si>
    <t xml:space="preserve">                            Candidato 3                  Capucci Fabrizio</t>
  </si>
  <si>
    <t xml:space="preserve">                          Candidato 4               Orrico Gaetano</t>
  </si>
  <si>
    <t xml:space="preserve">                         Candidato 5                     Tesei       Aldo</t>
  </si>
  <si>
    <t xml:space="preserve">                            Candidato 6                            Ceneri Gabriella</t>
  </si>
  <si>
    <t xml:space="preserve">                          Candidato 7                    D'Angiò Antonio</t>
  </si>
  <si>
    <t xml:space="preserve">                                Candidato  8                De Rienzo Venanzio</t>
  </si>
  <si>
    <t xml:space="preserve">                           Candidato 9                    Gargano Simone</t>
  </si>
  <si>
    <t xml:space="preserve">                        Candidato  10             La Marra Maria Maddalena detta Marilena La Marra</t>
  </si>
  <si>
    <t xml:space="preserve">                         Candidato 11                Lini Domenico detto Mimmo</t>
  </si>
  <si>
    <t xml:space="preserve">                            Candidato 12                        Mariani Maurizio</t>
  </si>
  <si>
    <t xml:space="preserve">                           Candidato 13                         Massaccesi Barbara</t>
  </si>
  <si>
    <t xml:space="preserve">                           Candidato 14                         Rossi Roberto</t>
  </si>
  <si>
    <t xml:space="preserve">                            Candidato 15                 Santedicola Luigi</t>
  </si>
  <si>
    <t xml:space="preserve">                                    TOTALE PER SEZIONE                            ( LISTA 19)</t>
  </si>
  <si>
    <t xml:space="preserve">Fiamma Tricolore</t>
  </si>
  <si>
    <t xml:space="preserve">Elezioni Parlamento Europeo 2004 - Preferenze per i candidati LISTA 20</t>
  </si>
  <si>
    <t xml:space="preserve">                           Candidato 1 Romagnoli Luca</t>
  </si>
  <si>
    <t xml:space="preserve">                            Candidato 2            Simonetti Alberto</t>
  </si>
  <si>
    <t xml:space="preserve">                             Candidato 3                   Di Marco Alfio</t>
  </si>
  <si>
    <t xml:space="preserve">                           Candidato 4                Barigelli Bruno</t>
  </si>
  <si>
    <t xml:space="preserve">                          Candidato 5                Berardi Bruno</t>
  </si>
  <si>
    <t xml:space="preserve">                          Candidato 6                      Epifani Mario</t>
  </si>
  <si>
    <t xml:space="preserve">                                  Candidato 7                                Miceli Michele Quintino</t>
  </si>
  <si>
    <t xml:space="preserve">                                Candidato 8                     Fulli Valentina</t>
  </si>
  <si>
    <t xml:space="preserve">                         Candidato 9                     Del Bianco Mariaelena</t>
  </si>
  <si>
    <t xml:space="preserve">                           Candidato 10                     Marsilio Claudio</t>
  </si>
  <si>
    <t xml:space="preserve">                           Candidato 11                   Inglese Eleonora</t>
  </si>
  <si>
    <t xml:space="preserve">                                   Candidato 12                       Falabella Fontana Francesco</t>
  </si>
  <si>
    <t xml:space="preserve">                                  Candidato 13                              Maiorca Fulvio Carlo</t>
  </si>
  <si>
    <t xml:space="preserve">                            Candidato 14                   Bernardini Tamara</t>
  </si>
  <si>
    <t xml:space="preserve">                                Candidato 15</t>
  </si>
  <si>
    <t xml:space="preserve">                                               TOTALE PER SEZIONE                          ( LISTA 20)</t>
  </si>
  <si>
    <t xml:space="preserve">UDC</t>
  </si>
  <si>
    <t xml:space="preserve">Elezioni Parlamento Europeo 2004 - Preferenze per i candidati LISTA 21</t>
  </si>
  <si>
    <t xml:space="preserve">                          Candidato 1                    Casini Carlo</t>
  </si>
  <si>
    <t xml:space="preserve">               Candidato 2                  Cutrufo Mauro</t>
  </si>
  <si>
    <t xml:space="preserve">                          Candidato 3       Ciocchetti Luciano</t>
  </si>
  <si>
    <t xml:space="preserve">                            Candidato 4                   Dionisi Armando</t>
  </si>
  <si>
    <t xml:space="preserve">                            Candidato 5                  Forlani Alessandro</t>
  </si>
  <si>
    <t xml:space="preserve">                         Candidato 6                 Formisano Anna Teresa</t>
  </si>
  <si>
    <t xml:space="preserve">                                Candidato 7         Saccucci Abbate Maria Rosaria detta Saia</t>
  </si>
  <si>
    <t xml:space="preserve">                  Candidato 8            Damato Erasmo detto Mino Damato</t>
  </si>
  <si>
    <t xml:space="preserve">                               Candidato 9   Filipponi Sergio</t>
  </si>
  <si>
    <t xml:space="preserve">                           Candidato 10                    Massi Gentiloni Silveri Francesco</t>
  </si>
  <si>
    <t xml:space="preserve">                           Candidato 11                     Monacelli Sandra</t>
  </si>
  <si>
    <t xml:space="preserve">                           Candidato 12               Musumeci Daniela in Bassi Luciani</t>
  </si>
  <si>
    <t xml:space="preserve">                        Candidato 13             Necci Alessandra</t>
  </si>
  <si>
    <t xml:space="preserve">                   Candidato 14                 Paolini Riccardo</t>
  </si>
  <si>
    <t xml:space="preserve">                          Candidato 15                Pierami Lia</t>
  </si>
  <si>
    <t xml:space="preserve">                                   TOTALE PER SEZIONE                             ( LISTA 2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b val="true"/>
      <sz val="7"/>
      <color rgb="FF000000"/>
      <name val="Times New Roman"/>
      <family val="1"/>
    </font>
    <font>
      <b val="true"/>
      <sz val="10"/>
      <color rgb="FF000000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imes New Roman"/>
      <family val="1"/>
    </font>
    <font>
      <b val="true"/>
      <sz val="14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4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6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7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9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0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4</xdr:row>
      <xdr:rowOff>29160</xdr:rowOff>
    </xdr:from>
    <xdr:to>
      <xdr:col>2</xdr:col>
      <xdr:colOff>583920</xdr:colOff>
      <xdr:row>4</xdr:row>
      <xdr:rowOff>54252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572400" y="1610280"/>
          <a:ext cx="53352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5</xdr:row>
      <xdr:rowOff>37800</xdr:rowOff>
    </xdr:from>
    <xdr:to>
      <xdr:col>2</xdr:col>
      <xdr:colOff>583920</xdr:colOff>
      <xdr:row>5</xdr:row>
      <xdr:rowOff>542160</xdr:rowOff>
    </xdr:to>
    <xdr:pic>
      <xdr:nvPicPr>
        <xdr:cNvPr id="1" name="Picture 41" descr=""/>
        <xdr:cNvPicPr/>
      </xdr:nvPicPr>
      <xdr:blipFill>
        <a:blip r:embed="rId2"/>
        <a:stretch/>
      </xdr:blipFill>
      <xdr:spPr>
        <a:xfrm>
          <a:off x="572400" y="2190600"/>
          <a:ext cx="53352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6</xdr:row>
      <xdr:rowOff>29160</xdr:rowOff>
    </xdr:from>
    <xdr:to>
      <xdr:col>2</xdr:col>
      <xdr:colOff>573840</xdr:colOff>
      <xdr:row>6</xdr:row>
      <xdr:rowOff>515880</xdr:rowOff>
    </xdr:to>
    <xdr:pic>
      <xdr:nvPicPr>
        <xdr:cNvPr id="2" name="Picture 42" descr=""/>
        <xdr:cNvPicPr/>
      </xdr:nvPicPr>
      <xdr:blipFill>
        <a:blip r:embed="rId3"/>
        <a:stretch/>
      </xdr:blipFill>
      <xdr:spPr>
        <a:xfrm>
          <a:off x="561960" y="2753280"/>
          <a:ext cx="53388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7</xdr:row>
      <xdr:rowOff>28800</xdr:rowOff>
    </xdr:from>
    <xdr:to>
      <xdr:col>2</xdr:col>
      <xdr:colOff>583920</xdr:colOff>
      <xdr:row>7</xdr:row>
      <xdr:rowOff>533520</xdr:rowOff>
    </xdr:to>
    <xdr:pic>
      <xdr:nvPicPr>
        <xdr:cNvPr id="3" name="Picture 43" descr=""/>
        <xdr:cNvPicPr/>
      </xdr:nvPicPr>
      <xdr:blipFill>
        <a:blip r:embed="rId4"/>
        <a:stretch/>
      </xdr:blipFill>
      <xdr:spPr>
        <a:xfrm>
          <a:off x="572400" y="3324600"/>
          <a:ext cx="533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8</xdr:row>
      <xdr:rowOff>38160</xdr:rowOff>
    </xdr:from>
    <xdr:to>
      <xdr:col>2</xdr:col>
      <xdr:colOff>583920</xdr:colOff>
      <xdr:row>8</xdr:row>
      <xdr:rowOff>524520</xdr:rowOff>
    </xdr:to>
    <xdr:pic>
      <xdr:nvPicPr>
        <xdr:cNvPr id="4" name="Picture 44" descr=""/>
        <xdr:cNvPicPr/>
      </xdr:nvPicPr>
      <xdr:blipFill>
        <a:blip r:embed="rId5"/>
        <a:stretch/>
      </xdr:blipFill>
      <xdr:spPr>
        <a:xfrm>
          <a:off x="572400" y="3905280"/>
          <a:ext cx="533520" cy="48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0</xdr:row>
      <xdr:rowOff>46800</xdr:rowOff>
    </xdr:from>
    <xdr:to>
      <xdr:col>2</xdr:col>
      <xdr:colOff>573840</xdr:colOff>
      <xdr:row>10</xdr:row>
      <xdr:rowOff>533520</xdr:rowOff>
    </xdr:to>
    <xdr:pic>
      <xdr:nvPicPr>
        <xdr:cNvPr id="5" name="Picture 45" descr=""/>
        <xdr:cNvPicPr/>
      </xdr:nvPicPr>
      <xdr:blipFill>
        <a:blip r:embed="rId6"/>
        <a:stretch/>
      </xdr:blipFill>
      <xdr:spPr>
        <a:xfrm>
          <a:off x="561960" y="5056920"/>
          <a:ext cx="53388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9</xdr:row>
      <xdr:rowOff>37800</xdr:rowOff>
    </xdr:from>
    <xdr:to>
      <xdr:col>2</xdr:col>
      <xdr:colOff>573840</xdr:colOff>
      <xdr:row>9</xdr:row>
      <xdr:rowOff>533520</xdr:rowOff>
    </xdr:to>
    <xdr:pic>
      <xdr:nvPicPr>
        <xdr:cNvPr id="6" name="Picture 46" descr=""/>
        <xdr:cNvPicPr/>
      </xdr:nvPicPr>
      <xdr:blipFill>
        <a:blip r:embed="rId7"/>
        <a:stretch/>
      </xdr:blipFill>
      <xdr:spPr>
        <a:xfrm>
          <a:off x="561960" y="4476600"/>
          <a:ext cx="53388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1</xdr:row>
      <xdr:rowOff>37800</xdr:rowOff>
    </xdr:from>
    <xdr:to>
      <xdr:col>2</xdr:col>
      <xdr:colOff>563760</xdr:colOff>
      <xdr:row>11</xdr:row>
      <xdr:rowOff>524520</xdr:rowOff>
    </xdr:to>
    <xdr:pic>
      <xdr:nvPicPr>
        <xdr:cNvPr id="7" name="Picture 47" descr=""/>
        <xdr:cNvPicPr/>
      </xdr:nvPicPr>
      <xdr:blipFill>
        <a:blip r:embed="rId8"/>
        <a:stretch/>
      </xdr:blipFill>
      <xdr:spPr>
        <a:xfrm>
          <a:off x="551880" y="5619600"/>
          <a:ext cx="533880" cy="4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2</xdr:row>
      <xdr:rowOff>29160</xdr:rowOff>
    </xdr:from>
    <xdr:to>
      <xdr:col>2</xdr:col>
      <xdr:colOff>563760</xdr:colOff>
      <xdr:row>12</xdr:row>
      <xdr:rowOff>533520</xdr:rowOff>
    </xdr:to>
    <xdr:pic>
      <xdr:nvPicPr>
        <xdr:cNvPr id="8" name="Picture 48" descr=""/>
        <xdr:cNvPicPr/>
      </xdr:nvPicPr>
      <xdr:blipFill>
        <a:blip r:embed="rId9"/>
        <a:stretch/>
      </xdr:blipFill>
      <xdr:spPr>
        <a:xfrm>
          <a:off x="551880" y="6182280"/>
          <a:ext cx="5338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28800</xdr:rowOff>
    </xdr:from>
    <xdr:to>
      <xdr:col>2</xdr:col>
      <xdr:colOff>583920</xdr:colOff>
      <xdr:row>13</xdr:row>
      <xdr:rowOff>533520</xdr:rowOff>
    </xdr:to>
    <xdr:pic>
      <xdr:nvPicPr>
        <xdr:cNvPr id="9" name="Picture 49" descr=""/>
        <xdr:cNvPicPr/>
      </xdr:nvPicPr>
      <xdr:blipFill>
        <a:blip r:embed="rId10"/>
        <a:stretch/>
      </xdr:blipFill>
      <xdr:spPr>
        <a:xfrm>
          <a:off x="572400" y="6753600"/>
          <a:ext cx="53352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4</xdr:row>
      <xdr:rowOff>29160</xdr:rowOff>
    </xdr:from>
    <xdr:to>
      <xdr:col>2</xdr:col>
      <xdr:colOff>563760</xdr:colOff>
      <xdr:row>14</xdr:row>
      <xdr:rowOff>533520</xdr:rowOff>
    </xdr:to>
    <xdr:pic>
      <xdr:nvPicPr>
        <xdr:cNvPr id="10" name="Picture 50" descr=""/>
        <xdr:cNvPicPr/>
      </xdr:nvPicPr>
      <xdr:blipFill>
        <a:blip r:embed="rId11"/>
        <a:stretch/>
      </xdr:blipFill>
      <xdr:spPr>
        <a:xfrm>
          <a:off x="551880" y="7325280"/>
          <a:ext cx="5338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5</xdr:row>
      <xdr:rowOff>28800</xdr:rowOff>
    </xdr:from>
    <xdr:to>
      <xdr:col>2</xdr:col>
      <xdr:colOff>563760</xdr:colOff>
      <xdr:row>15</xdr:row>
      <xdr:rowOff>533520</xdr:rowOff>
    </xdr:to>
    <xdr:pic>
      <xdr:nvPicPr>
        <xdr:cNvPr id="11" name="Picture 51" descr=""/>
        <xdr:cNvPicPr/>
      </xdr:nvPicPr>
      <xdr:blipFill>
        <a:blip r:embed="rId12"/>
        <a:stretch/>
      </xdr:blipFill>
      <xdr:spPr>
        <a:xfrm>
          <a:off x="551880" y="7896600"/>
          <a:ext cx="5338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6</xdr:row>
      <xdr:rowOff>29160</xdr:rowOff>
    </xdr:from>
    <xdr:to>
      <xdr:col>2</xdr:col>
      <xdr:colOff>563760</xdr:colOff>
      <xdr:row>16</xdr:row>
      <xdr:rowOff>524520</xdr:rowOff>
    </xdr:to>
    <xdr:pic>
      <xdr:nvPicPr>
        <xdr:cNvPr id="12" name="Picture 52" descr=""/>
        <xdr:cNvPicPr/>
      </xdr:nvPicPr>
      <xdr:blipFill>
        <a:blip r:embed="rId13"/>
        <a:stretch/>
      </xdr:blipFill>
      <xdr:spPr>
        <a:xfrm>
          <a:off x="551880" y="8468280"/>
          <a:ext cx="5338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17</xdr:row>
      <xdr:rowOff>28800</xdr:rowOff>
    </xdr:from>
    <xdr:to>
      <xdr:col>2</xdr:col>
      <xdr:colOff>563760</xdr:colOff>
      <xdr:row>17</xdr:row>
      <xdr:rowOff>533520</xdr:rowOff>
    </xdr:to>
    <xdr:pic>
      <xdr:nvPicPr>
        <xdr:cNvPr id="13" name="Picture 53" descr=""/>
        <xdr:cNvPicPr/>
      </xdr:nvPicPr>
      <xdr:blipFill>
        <a:blip r:embed="rId14"/>
        <a:stretch/>
      </xdr:blipFill>
      <xdr:spPr>
        <a:xfrm>
          <a:off x="551880" y="9039600"/>
          <a:ext cx="5338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8</xdr:row>
      <xdr:rowOff>29160</xdr:rowOff>
    </xdr:from>
    <xdr:to>
      <xdr:col>2</xdr:col>
      <xdr:colOff>573840</xdr:colOff>
      <xdr:row>18</xdr:row>
      <xdr:rowOff>533520</xdr:rowOff>
    </xdr:to>
    <xdr:pic>
      <xdr:nvPicPr>
        <xdr:cNvPr id="14" name="Picture 54" descr=""/>
        <xdr:cNvPicPr/>
      </xdr:nvPicPr>
      <xdr:blipFill>
        <a:blip r:embed="rId15"/>
        <a:stretch/>
      </xdr:blipFill>
      <xdr:spPr>
        <a:xfrm>
          <a:off x="561960" y="9611280"/>
          <a:ext cx="53388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9</xdr:row>
      <xdr:rowOff>28800</xdr:rowOff>
    </xdr:from>
    <xdr:to>
      <xdr:col>2</xdr:col>
      <xdr:colOff>573840</xdr:colOff>
      <xdr:row>19</xdr:row>
      <xdr:rowOff>524520</xdr:rowOff>
    </xdr:to>
    <xdr:pic>
      <xdr:nvPicPr>
        <xdr:cNvPr id="15" name="Picture 55" descr=""/>
        <xdr:cNvPicPr/>
      </xdr:nvPicPr>
      <xdr:blipFill>
        <a:blip r:embed="rId16"/>
        <a:stretch/>
      </xdr:blipFill>
      <xdr:spPr>
        <a:xfrm>
          <a:off x="561960" y="10182600"/>
          <a:ext cx="53388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0</xdr:row>
      <xdr:rowOff>38160</xdr:rowOff>
    </xdr:from>
    <xdr:to>
      <xdr:col>2</xdr:col>
      <xdr:colOff>583920</xdr:colOff>
      <xdr:row>20</xdr:row>
      <xdr:rowOff>533520</xdr:rowOff>
    </xdr:to>
    <xdr:pic>
      <xdr:nvPicPr>
        <xdr:cNvPr id="16" name="Picture 56" descr=""/>
        <xdr:cNvPicPr/>
      </xdr:nvPicPr>
      <xdr:blipFill>
        <a:blip r:embed="rId17"/>
        <a:stretch/>
      </xdr:blipFill>
      <xdr:spPr>
        <a:xfrm>
          <a:off x="572400" y="10763280"/>
          <a:ext cx="5335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1</xdr:row>
      <xdr:rowOff>28800</xdr:rowOff>
    </xdr:from>
    <xdr:to>
      <xdr:col>2</xdr:col>
      <xdr:colOff>583920</xdr:colOff>
      <xdr:row>21</xdr:row>
      <xdr:rowOff>524520</xdr:rowOff>
    </xdr:to>
    <xdr:pic>
      <xdr:nvPicPr>
        <xdr:cNvPr id="17" name="Picture 57" descr=""/>
        <xdr:cNvPicPr/>
      </xdr:nvPicPr>
      <xdr:blipFill>
        <a:blip r:embed="rId18"/>
        <a:stretch/>
      </xdr:blipFill>
      <xdr:spPr>
        <a:xfrm>
          <a:off x="572400" y="11325600"/>
          <a:ext cx="5335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22</xdr:row>
      <xdr:rowOff>29160</xdr:rowOff>
    </xdr:from>
    <xdr:to>
      <xdr:col>2</xdr:col>
      <xdr:colOff>583920</xdr:colOff>
      <xdr:row>22</xdr:row>
      <xdr:rowOff>542520</xdr:rowOff>
    </xdr:to>
    <xdr:pic>
      <xdr:nvPicPr>
        <xdr:cNvPr id="18" name="Picture 58" descr=""/>
        <xdr:cNvPicPr/>
      </xdr:nvPicPr>
      <xdr:blipFill>
        <a:blip r:embed="rId19"/>
        <a:stretch/>
      </xdr:blipFill>
      <xdr:spPr>
        <a:xfrm>
          <a:off x="572400" y="11897280"/>
          <a:ext cx="533520" cy="51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3</xdr:row>
      <xdr:rowOff>28800</xdr:rowOff>
    </xdr:from>
    <xdr:to>
      <xdr:col>2</xdr:col>
      <xdr:colOff>573840</xdr:colOff>
      <xdr:row>23</xdr:row>
      <xdr:rowOff>533520</xdr:rowOff>
    </xdr:to>
    <xdr:pic>
      <xdr:nvPicPr>
        <xdr:cNvPr id="19" name="Picture 59" descr=""/>
        <xdr:cNvPicPr/>
      </xdr:nvPicPr>
      <xdr:blipFill>
        <a:blip r:embed="rId20"/>
        <a:stretch/>
      </xdr:blipFill>
      <xdr:spPr>
        <a:xfrm>
          <a:off x="561960" y="12468600"/>
          <a:ext cx="53388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4</xdr:row>
      <xdr:rowOff>38160</xdr:rowOff>
    </xdr:from>
    <xdr:to>
      <xdr:col>2</xdr:col>
      <xdr:colOff>573840</xdr:colOff>
      <xdr:row>24</xdr:row>
      <xdr:rowOff>524520</xdr:rowOff>
    </xdr:to>
    <xdr:pic>
      <xdr:nvPicPr>
        <xdr:cNvPr id="20" name="Picture 60" descr=""/>
        <xdr:cNvPicPr/>
      </xdr:nvPicPr>
      <xdr:blipFill>
        <a:blip r:embed="rId21"/>
        <a:stretch/>
      </xdr:blipFill>
      <xdr:spPr>
        <a:xfrm>
          <a:off x="561960" y="13049280"/>
          <a:ext cx="53388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2</xdr:row>
      <xdr:rowOff>39600</xdr:rowOff>
    </xdr:from>
    <xdr:to>
      <xdr:col>1</xdr:col>
      <xdr:colOff>1279440</xdr:colOff>
      <xdr:row>2</xdr:row>
      <xdr:rowOff>1105560</xdr:rowOff>
    </xdr:to>
    <xdr:pic>
      <xdr:nvPicPr>
        <xdr:cNvPr id="29" name="Picture 2" descr=""/>
        <xdr:cNvPicPr/>
      </xdr:nvPicPr>
      <xdr:blipFill>
        <a:blip r:embed="rId1"/>
        <a:stretch/>
      </xdr:blipFill>
      <xdr:spPr>
        <a:xfrm>
          <a:off x="381600" y="454320"/>
          <a:ext cx="1138680" cy="10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2</xdr:row>
      <xdr:rowOff>29520</xdr:rowOff>
    </xdr:from>
    <xdr:to>
      <xdr:col>1</xdr:col>
      <xdr:colOff>1259640</xdr:colOff>
      <xdr:row>2</xdr:row>
      <xdr:rowOff>1105560</xdr:rowOff>
    </xdr:to>
    <xdr:pic>
      <xdr:nvPicPr>
        <xdr:cNvPr id="30" name="Picture 2" descr=""/>
        <xdr:cNvPicPr/>
      </xdr:nvPicPr>
      <xdr:blipFill>
        <a:blip r:embed="rId1"/>
        <a:stretch/>
      </xdr:blipFill>
      <xdr:spPr>
        <a:xfrm>
          <a:off x="361800" y="444240"/>
          <a:ext cx="11386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</xdr:row>
      <xdr:rowOff>29520</xdr:rowOff>
    </xdr:from>
    <xdr:to>
      <xdr:col>1</xdr:col>
      <xdr:colOff>1299600</xdr:colOff>
      <xdr:row>2</xdr:row>
      <xdr:rowOff>1095840</xdr:rowOff>
    </xdr:to>
    <xdr:pic>
      <xdr:nvPicPr>
        <xdr:cNvPr id="31" name="Picture 2" descr=""/>
        <xdr:cNvPicPr/>
      </xdr:nvPicPr>
      <xdr:blipFill>
        <a:blip r:embed="rId1"/>
        <a:stretch/>
      </xdr:blipFill>
      <xdr:spPr>
        <a:xfrm>
          <a:off x="401760" y="444240"/>
          <a:ext cx="113868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</xdr:row>
      <xdr:rowOff>9720</xdr:rowOff>
    </xdr:from>
    <xdr:to>
      <xdr:col>1</xdr:col>
      <xdr:colOff>1289520</xdr:colOff>
      <xdr:row>2</xdr:row>
      <xdr:rowOff>1095840</xdr:rowOff>
    </xdr:to>
    <xdr:pic>
      <xdr:nvPicPr>
        <xdr:cNvPr id="32" name="Picture 2" descr=""/>
        <xdr:cNvPicPr/>
      </xdr:nvPicPr>
      <xdr:blipFill>
        <a:blip r:embed="rId1"/>
        <a:stretch/>
      </xdr:blipFill>
      <xdr:spPr>
        <a:xfrm>
          <a:off x="391680" y="424440"/>
          <a:ext cx="11386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2</xdr:row>
      <xdr:rowOff>49680</xdr:rowOff>
    </xdr:from>
    <xdr:to>
      <xdr:col>1</xdr:col>
      <xdr:colOff>1319400</xdr:colOff>
      <xdr:row>2</xdr:row>
      <xdr:rowOff>109584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421560" y="464400"/>
          <a:ext cx="1138680" cy="104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2</xdr:row>
      <xdr:rowOff>29520</xdr:rowOff>
    </xdr:from>
    <xdr:to>
      <xdr:col>1</xdr:col>
      <xdr:colOff>1279440</xdr:colOff>
      <xdr:row>2</xdr:row>
      <xdr:rowOff>111564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381600" y="444240"/>
          <a:ext cx="11386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2</xdr:row>
      <xdr:rowOff>19800</xdr:rowOff>
    </xdr:from>
    <xdr:to>
      <xdr:col>1</xdr:col>
      <xdr:colOff>1603800</xdr:colOff>
      <xdr:row>2</xdr:row>
      <xdr:rowOff>1085760</xdr:rowOff>
    </xdr:to>
    <xdr:pic>
      <xdr:nvPicPr>
        <xdr:cNvPr id="35" name="Picture 2" descr=""/>
        <xdr:cNvPicPr/>
      </xdr:nvPicPr>
      <xdr:blipFill>
        <a:blip r:embed="rId1"/>
        <a:stretch/>
      </xdr:blipFill>
      <xdr:spPr>
        <a:xfrm>
          <a:off x="704520" y="434520"/>
          <a:ext cx="1140120" cy="106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960</xdr:colOff>
      <xdr:row>2</xdr:row>
      <xdr:rowOff>74160</xdr:rowOff>
    </xdr:from>
    <xdr:to>
      <xdr:col>1</xdr:col>
      <xdr:colOff>1512360</xdr:colOff>
      <xdr:row>2</xdr:row>
      <xdr:rowOff>112068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613800" y="488880"/>
          <a:ext cx="1139400" cy="104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2</xdr:row>
      <xdr:rowOff>59400</xdr:rowOff>
    </xdr:from>
    <xdr:to>
      <xdr:col>1</xdr:col>
      <xdr:colOff>1541880</xdr:colOff>
      <xdr:row>2</xdr:row>
      <xdr:rowOff>110556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643320" y="474120"/>
          <a:ext cx="1139400" cy="104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2</xdr:row>
      <xdr:rowOff>39600</xdr:rowOff>
    </xdr:from>
    <xdr:to>
      <xdr:col>1</xdr:col>
      <xdr:colOff>1289520</xdr:colOff>
      <xdr:row>2</xdr:row>
      <xdr:rowOff>1095840</xdr:rowOff>
    </xdr:to>
    <xdr:pic>
      <xdr:nvPicPr>
        <xdr:cNvPr id="38" name="Picture 2" descr=""/>
        <xdr:cNvPicPr/>
      </xdr:nvPicPr>
      <xdr:blipFill>
        <a:blip r:embed="rId1"/>
        <a:stretch/>
      </xdr:blipFill>
      <xdr:spPr>
        <a:xfrm>
          <a:off x="391680" y="454320"/>
          <a:ext cx="1138680" cy="105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2</xdr:row>
      <xdr:rowOff>29520</xdr:rowOff>
    </xdr:from>
    <xdr:to>
      <xdr:col>1</xdr:col>
      <xdr:colOff>1280520</xdr:colOff>
      <xdr:row>2</xdr:row>
      <xdr:rowOff>11253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381960" y="444240"/>
          <a:ext cx="113940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2</xdr:row>
      <xdr:rowOff>29520</xdr:rowOff>
    </xdr:from>
    <xdr:to>
      <xdr:col>1</xdr:col>
      <xdr:colOff>1279440</xdr:colOff>
      <xdr:row>2</xdr:row>
      <xdr:rowOff>1125360</xdr:rowOff>
    </xdr:to>
    <xdr:pic>
      <xdr:nvPicPr>
        <xdr:cNvPr id="39" name="Picture 2" descr=""/>
        <xdr:cNvPicPr/>
      </xdr:nvPicPr>
      <xdr:blipFill>
        <a:blip r:embed="rId1"/>
        <a:stretch/>
      </xdr:blipFill>
      <xdr:spPr>
        <a:xfrm>
          <a:off x="381600" y="444240"/>
          <a:ext cx="113868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</xdr:row>
      <xdr:rowOff>19800</xdr:rowOff>
    </xdr:from>
    <xdr:to>
      <xdr:col>1</xdr:col>
      <xdr:colOff>1299600</xdr:colOff>
      <xdr:row>2</xdr:row>
      <xdr:rowOff>109584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401760" y="434520"/>
          <a:ext cx="11386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2</xdr:row>
      <xdr:rowOff>49320</xdr:rowOff>
    </xdr:from>
    <xdr:to>
      <xdr:col>1</xdr:col>
      <xdr:colOff>1319400</xdr:colOff>
      <xdr:row>2</xdr:row>
      <xdr:rowOff>1085760</xdr:rowOff>
    </xdr:to>
    <xdr:pic>
      <xdr:nvPicPr>
        <xdr:cNvPr id="41" name="Picture 2" descr=""/>
        <xdr:cNvPicPr/>
      </xdr:nvPicPr>
      <xdr:blipFill>
        <a:blip r:embed="rId1"/>
        <a:stretch/>
      </xdr:blipFill>
      <xdr:spPr>
        <a:xfrm>
          <a:off x="421560" y="459000"/>
          <a:ext cx="113868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2</xdr:row>
      <xdr:rowOff>29520</xdr:rowOff>
    </xdr:from>
    <xdr:to>
      <xdr:col>1</xdr:col>
      <xdr:colOff>1279440</xdr:colOff>
      <xdr:row>2</xdr:row>
      <xdr:rowOff>111564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381600" y="444240"/>
          <a:ext cx="11386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</xdr:row>
      <xdr:rowOff>29520</xdr:rowOff>
    </xdr:from>
    <xdr:to>
      <xdr:col>1</xdr:col>
      <xdr:colOff>1329480</xdr:colOff>
      <xdr:row>2</xdr:row>
      <xdr:rowOff>106596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431640" y="444240"/>
          <a:ext cx="113868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2</xdr:row>
      <xdr:rowOff>39600</xdr:rowOff>
    </xdr:from>
    <xdr:to>
      <xdr:col>1</xdr:col>
      <xdr:colOff>1370520</xdr:colOff>
      <xdr:row>2</xdr:row>
      <xdr:rowOff>11156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471960" y="454320"/>
          <a:ext cx="113940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</xdr:row>
      <xdr:rowOff>59400</xdr:rowOff>
    </xdr:from>
    <xdr:to>
      <xdr:col>1</xdr:col>
      <xdr:colOff>1299600</xdr:colOff>
      <xdr:row>2</xdr:row>
      <xdr:rowOff>109584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401760" y="474120"/>
          <a:ext cx="113868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2</xdr:row>
      <xdr:rowOff>49680</xdr:rowOff>
    </xdr:from>
    <xdr:to>
      <xdr:col>1</xdr:col>
      <xdr:colOff>1279440</xdr:colOff>
      <xdr:row>2</xdr:row>
      <xdr:rowOff>110556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381600" y="464400"/>
          <a:ext cx="1138680" cy="105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2</xdr:row>
      <xdr:rowOff>59400</xdr:rowOff>
    </xdr:from>
    <xdr:to>
      <xdr:col>1</xdr:col>
      <xdr:colOff>1319400</xdr:colOff>
      <xdr:row>2</xdr:row>
      <xdr:rowOff>108864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421560" y="474120"/>
          <a:ext cx="113868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2</xdr:row>
      <xdr:rowOff>64440</xdr:rowOff>
    </xdr:from>
    <xdr:to>
      <xdr:col>1</xdr:col>
      <xdr:colOff>1309320</xdr:colOff>
      <xdr:row>2</xdr:row>
      <xdr:rowOff>109080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411840" y="479160"/>
          <a:ext cx="1138320" cy="102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5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4" ySplit="4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7"/>
    <col collapsed="false" customWidth="true" hidden="false" outlineLevel="0" max="3" min="3" style="2" width="8.7"/>
    <col collapsed="false" customWidth="true" hidden="false" outlineLevel="0" max="4" min="4" style="1" width="15.85"/>
    <col collapsed="false" customWidth="true" hidden="false" outlineLevel="0" max="6" min="5" style="1" width="7.99"/>
    <col collapsed="false" customWidth="true" hidden="false" outlineLevel="0" max="19" min="7" style="1" width="6.7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9" hidden="false" customHeight="true" outlineLevel="0" collapsed="false"/>
    <row r="2" customFormat="false" ht="42.75" hidden="false" customHeight="true" outlineLevel="0" collapsed="false">
      <c r="B2" s="3" t="s">
        <v>0</v>
      </c>
      <c r="C2" s="3"/>
      <c r="D2" s="3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1" hidden="false" customHeight="true" outlineLevel="0" collapsed="false">
      <c r="B3" s="5"/>
      <c r="C3" s="6"/>
      <c r="D3" s="5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51.75" hidden="false" customHeight="true" outlineLevel="0" collapsed="false">
      <c r="B4" s="8"/>
      <c r="C4" s="9"/>
      <c r="D4" s="10" t="s">
        <v>3</v>
      </c>
      <c r="E4" s="11" t="n">
        <v>1</v>
      </c>
      <c r="F4" s="12" t="n">
        <f aca="false">+E4+1</f>
        <v>2</v>
      </c>
      <c r="G4" s="12" t="n">
        <f aca="false">+F4+1</f>
        <v>3</v>
      </c>
      <c r="H4" s="12" t="n">
        <f aca="false">+G4+1</f>
        <v>4</v>
      </c>
      <c r="I4" s="12" t="n">
        <f aca="false">+H4+1</f>
        <v>5</v>
      </c>
      <c r="J4" s="12" t="n">
        <f aca="false">+I4+1</f>
        <v>6</v>
      </c>
      <c r="K4" s="12" t="n">
        <f aca="false">+J4+1</f>
        <v>7</v>
      </c>
      <c r="L4" s="12" t="n">
        <f aca="false">+K4+1</f>
        <v>8</v>
      </c>
      <c r="M4" s="12" t="n">
        <f aca="false">+L4+1</f>
        <v>9</v>
      </c>
      <c r="N4" s="12" t="n">
        <f aca="false">+M4+1</f>
        <v>10</v>
      </c>
      <c r="O4" s="12" t="n">
        <f aca="false">+N4+1</f>
        <v>11</v>
      </c>
      <c r="P4" s="12" t="n">
        <f aca="false">+O4+1</f>
        <v>12</v>
      </c>
      <c r="Q4" s="12" t="n">
        <f aca="false">+P4+1</f>
        <v>13</v>
      </c>
      <c r="R4" s="12" t="n">
        <f aca="false">+Q4+1</f>
        <v>14</v>
      </c>
      <c r="S4" s="12" t="n">
        <f aca="false">+R4+1</f>
        <v>15</v>
      </c>
      <c r="T4" s="11" t="s">
        <v>4</v>
      </c>
    </row>
    <row r="5" customFormat="false" ht="45" hidden="false" customHeight="true" outlineLevel="0" collapsed="false">
      <c r="B5" s="13" t="n">
        <v>1</v>
      </c>
      <c r="C5" s="14"/>
      <c r="D5" s="15" t="str">
        <f aca="false">UPPER('lista 1'!$B$2)</f>
        <v>LEGA NORD</v>
      </c>
      <c r="E5" s="16" t="n">
        <f aca="false">'lista 1'!C28</f>
        <v>23</v>
      </c>
      <c r="F5" s="16" t="n">
        <f aca="false">'lista 1'!D28</f>
        <v>1</v>
      </c>
      <c r="G5" s="16" t="n">
        <f aca="false">'lista 1'!E28</f>
        <v>0</v>
      </c>
      <c r="H5" s="16" t="n">
        <f aca="false">'lista 1'!F28</f>
        <v>0</v>
      </c>
      <c r="I5" s="16" t="n">
        <f aca="false">'lista 1'!G28</f>
        <v>0</v>
      </c>
      <c r="J5" s="16" t="n">
        <f aca="false">'lista 1'!H28</f>
        <v>1</v>
      </c>
      <c r="K5" s="16" t="n">
        <f aca="false">'lista 1'!I28</f>
        <v>1</v>
      </c>
      <c r="L5" s="16" t="n">
        <f aca="false">'lista 1'!J28</f>
        <v>0</v>
      </c>
      <c r="M5" s="16" t="n">
        <f aca="false">'lista 1'!K28</f>
        <v>1</v>
      </c>
      <c r="N5" s="16" t="n">
        <f aca="false">'lista 1'!L28</f>
        <v>0</v>
      </c>
      <c r="O5" s="16" t="n">
        <f aca="false">'lista 1'!M28</f>
        <v>0</v>
      </c>
      <c r="P5" s="16" t="n">
        <f aca="false">'lista 1'!N28</f>
        <v>0</v>
      </c>
      <c r="Q5" s="16" t="n">
        <f aca="false">'lista 1'!O28</f>
        <v>0</v>
      </c>
      <c r="R5" s="16" t="n">
        <f aca="false">'lista 1'!P28</f>
        <v>0</v>
      </c>
      <c r="S5" s="16" t="n">
        <f aca="false">'lista 1'!Q28</f>
        <v>0</v>
      </c>
      <c r="T5" s="16" t="n">
        <f aca="false">SUM(E5:S5)</f>
        <v>27</v>
      </c>
    </row>
    <row r="6" customFormat="false" ht="45" hidden="false" customHeight="true" outlineLevel="0" collapsed="false">
      <c r="B6" s="13" t="n">
        <v>2</v>
      </c>
      <c r="C6" s="14"/>
      <c r="D6" s="15" t="str">
        <f aca="false">UPPER('lista 2'!$B$2)</f>
        <v>VERDI PER LA PACE</v>
      </c>
      <c r="E6" s="16" t="n">
        <f aca="false">'lista 2'!C28</f>
        <v>13</v>
      </c>
      <c r="F6" s="16" t="n">
        <f aca="false">'lista 2'!D28</f>
        <v>2</v>
      </c>
      <c r="G6" s="16" t="n">
        <f aca="false">'lista 2'!E28</f>
        <v>1</v>
      </c>
      <c r="H6" s="16" t="n">
        <f aca="false">'lista 2'!F28</f>
        <v>6</v>
      </c>
      <c r="I6" s="16" t="n">
        <f aca="false">'lista 2'!G28</f>
        <v>0</v>
      </c>
      <c r="J6" s="16" t="n">
        <f aca="false">'lista 2'!H28</f>
        <v>0</v>
      </c>
      <c r="K6" s="16" t="n">
        <f aca="false">'lista 2'!I28</f>
        <v>13</v>
      </c>
      <c r="L6" s="16" t="n">
        <f aca="false">'lista 2'!J28</f>
        <v>0</v>
      </c>
      <c r="M6" s="16" t="n">
        <f aca="false">'lista 2'!K28</f>
        <v>0</v>
      </c>
      <c r="N6" s="16" t="n">
        <f aca="false">'lista 2'!L28</f>
        <v>0</v>
      </c>
      <c r="O6" s="16" t="n">
        <f aca="false">'lista 2'!M28</f>
        <v>0</v>
      </c>
      <c r="P6" s="16" t="n">
        <f aca="false">'lista 2'!N28</f>
        <v>0</v>
      </c>
      <c r="Q6" s="16" t="n">
        <f aca="false">'lista 2'!O28</f>
        <v>1</v>
      </c>
      <c r="R6" s="16" t="n">
        <f aca="false">'lista 2'!P28</f>
        <v>2</v>
      </c>
      <c r="S6" s="16" t="n">
        <f aca="false">'lista 2'!Q28</f>
        <v>0</v>
      </c>
      <c r="T6" s="16" t="n">
        <f aca="false">SUM(E6:S6)</f>
        <v>38</v>
      </c>
    </row>
    <row r="7" customFormat="false" ht="45" hidden="false" customHeight="true" outlineLevel="0" collapsed="false">
      <c r="B7" s="13" t="n">
        <v>3</v>
      </c>
      <c r="C7" s="14"/>
      <c r="D7" s="15" t="str">
        <f aca="false">UPPER('lista 3'!$B$2)</f>
        <v>LEGA LOMBARDA</v>
      </c>
      <c r="E7" s="16" t="n">
        <f aca="false">'lista 3'!C28</f>
        <v>0</v>
      </c>
      <c r="F7" s="16" t="n">
        <f aca="false">'lista 3'!D28</f>
        <v>0</v>
      </c>
      <c r="G7" s="16" t="n">
        <f aca="false">'lista 3'!E28</f>
        <v>0</v>
      </c>
      <c r="H7" s="16" t="n">
        <f aca="false">'lista 3'!F28</f>
        <v>0</v>
      </c>
      <c r="I7" s="16" t="n">
        <f aca="false">'lista 3'!G28</f>
        <v>0</v>
      </c>
      <c r="J7" s="16" t="n">
        <f aca="false">'lista 3'!H28</f>
        <v>0</v>
      </c>
      <c r="K7" s="16" t="n">
        <f aca="false">'lista 3'!I28</f>
        <v>0</v>
      </c>
      <c r="L7" s="16" t="n">
        <f aca="false">'lista 3'!J28</f>
        <v>0</v>
      </c>
      <c r="M7" s="16" t="n">
        <f aca="false">'lista 3'!K28</f>
        <v>0</v>
      </c>
      <c r="N7" s="16" t="n">
        <f aca="false">'lista 3'!L28</f>
        <v>0</v>
      </c>
      <c r="O7" s="16" t="n">
        <f aca="false">'lista 3'!M28</f>
        <v>0</v>
      </c>
      <c r="P7" s="16" t="n">
        <f aca="false">'lista 3'!N28</f>
        <v>0</v>
      </c>
      <c r="Q7" s="16" t="n">
        <f aca="false">'lista 3'!O28</f>
        <v>0</v>
      </c>
      <c r="R7" s="16" t="n">
        <f aca="false">'lista 3'!P28</f>
        <v>0</v>
      </c>
      <c r="S7" s="16" t="n">
        <f aca="false">'lista 3'!Q28</f>
        <v>0</v>
      </c>
      <c r="T7" s="16" t="n">
        <f aca="false">SUM(E7:S7)</f>
        <v>0</v>
      </c>
    </row>
    <row r="8" customFormat="false" ht="45" hidden="false" customHeight="true" outlineLevel="0" collapsed="false">
      <c r="B8" s="13" t="n">
        <v>4</v>
      </c>
      <c r="C8" s="14"/>
      <c r="D8" s="15" t="str">
        <f aca="false">UPPER('lista 4'!$B$2)</f>
        <v>RIFONDAZIONE COMUNISTA</v>
      </c>
      <c r="E8" s="16" t="n">
        <f aca="false">'lista 4'!C28</f>
        <v>90</v>
      </c>
      <c r="F8" s="16" t="n">
        <f aca="false">'lista 4'!D28</f>
        <v>24</v>
      </c>
      <c r="G8" s="16" t="n">
        <f aca="false">'lista 4'!E28</f>
        <v>5</v>
      </c>
      <c r="H8" s="16" t="n">
        <f aca="false">'lista 4'!F28</f>
        <v>3</v>
      </c>
      <c r="I8" s="16" t="n">
        <f aca="false">'lista 4'!G28</f>
        <v>4</v>
      </c>
      <c r="J8" s="16" t="n">
        <f aca="false">'lista 4'!H28</f>
        <v>0</v>
      </c>
      <c r="K8" s="16" t="n">
        <f aca="false">'lista 4'!I28</f>
        <v>4</v>
      </c>
      <c r="L8" s="16" t="n">
        <f aca="false">'lista 4'!J28</f>
        <v>1</v>
      </c>
      <c r="M8" s="16" t="n">
        <f aca="false">'lista 4'!K28</f>
        <v>1</v>
      </c>
      <c r="N8" s="16" t="n">
        <f aca="false">'lista 4'!L28</f>
        <v>21</v>
      </c>
      <c r="O8" s="16" t="n">
        <f aca="false">'lista 4'!M28</f>
        <v>0</v>
      </c>
      <c r="P8" s="16" t="n">
        <f aca="false">'lista 4'!N28</f>
        <v>0</v>
      </c>
      <c r="Q8" s="16" t="n">
        <f aca="false">'lista 4'!O28</f>
        <v>0</v>
      </c>
      <c r="R8" s="16" t="n">
        <f aca="false">'lista 4'!P28</f>
        <v>1</v>
      </c>
      <c r="S8" s="16" t="n">
        <f aca="false">'lista 4'!Q28</f>
        <v>1</v>
      </c>
      <c r="T8" s="16" t="n">
        <f aca="false">SUM(E8:S8)</f>
        <v>155</v>
      </c>
    </row>
    <row r="9" customFormat="false" ht="45" hidden="false" customHeight="true" outlineLevel="0" collapsed="false">
      <c r="B9" s="13" t="n">
        <v>5</v>
      </c>
      <c r="C9" s="14"/>
      <c r="D9" s="15" t="str">
        <f aca="false">UPPER('lista 5'!$B$2)</f>
        <v>ALTERNATIVA SOCIALE</v>
      </c>
      <c r="E9" s="16" t="n">
        <f aca="false">'lista 5'!C28</f>
        <v>34</v>
      </c>
      <c r="F9" s="16" t="n">
        <f aca="false">'lista 5'!D28</f>
        <v>3</v>
      </c>
      <c r="G9" s="16" t="n">
        <f aca="false">'lista 5'!E28</f>
        <v>2</v>
      </c>
      <c r="H9" s="16" t="n">
        <f aca="false">'lista 5'!F28</f>
        <v>0</v>
      </c>
      <c r="I9" s="16" t="n">
        <f aca="false">'lista 5'!G28</f>
        <v>0</v>
      </c>
      <c r="J9" s="16" t="n">
        <f aca="false">'lista 5'!H28</f>
        <v>0</v>
      </c>
      <c r="K9" s="16" t="n">
        <f aca="false">'lista 5'!I28</f>
        <v>2</v>
      </c>
      <c r="L9" s="16" t="n">
        <f aca="false">'lista 5'!J28</f>
        <v>0</v>
      </c>
      <c r="M9" s="16" t="n">
        <f aca="false">'lista 5'!K28</f>
        <v>0</v>
      </c>
      <c r="N9" s="16" t="n">
        <f aca="false">'lista 5'!L28</f>
        <v>0</v>
      </c>
      <c r="O9" s="16" t="n">
        <f aca="false">'lista 5'!M28</f>
        <v>0</v>
      </c>
      <c r="P9" s="16" t="n">
        <f aca="false">'lista 5'!N28</f>
        <v>0</v>
      </c>
      <c r="Q9" s="16" t="n">
        <f aca="false">'lista 5'!O28</f>
        <v>0</v>
      </c>
      <c r="R9" s="16" t="n">
        <f aca="false">'lista 5'!P28</f>
        <v>0</v>
      </c>
      <c r="S9" s="16" t="n">
        <f aca="false">'lista 5'!Q28</f>
        <v>0</v>
      </c>
      <c r="T9" s="16" t="n">
        <f aca="false">SUM(E9:S9)</f>
        <v>41</v>
      </c>
    </row>
    <row r="10" customFormat="false" ht="45" hidden="false" customHeight="true" outlineLevel="0" collapsed="false">
      <c r="B10" s="13" t="n">
        <v>6</v>
      </c>
      <c r="C10" s="14"/>
      <c r="D10" s="15" t="str">
        <f aca="false">UPPER('lista 6'!$B$2)</f>
        <v>FORZA ITALIA</v>
      </c>
      <c r="E10" s="16" t="n">
        <f aca="false">'lista 6'!C28</f>
        <v>534</v>
      </c>
      <c r="F10" s="16" t="n">
        <f aca="false">'lista 6'!D28</f>
        <v>25</v>
      </c>
      <c r="G10" s="16" t="n">
        <f aca="false">'lista 6'!E28</f>
        <v>216</v>
      </c>
      <c r="H10" s="16" t="n">
        <f aca="false">'lista 6'!F28</f>
        <v>83</v>
      </c>
      <c r="I10" s="16" t="n">
        <f aca="false">'lista 6'!G28</f>
        <v>4</v>
      </c>
      <c r="J10" s="16" t="n">
        <f aca="false">'lista 6'!H28</f>
        <v>10</v>
      </c>
      <c r="K10" s="16" t="n">
        <f aca="false">'lista 6'!I28</f>
        <v>0</v>
      </c>
      <c r="L10" s="16" t="n">
        <f aca="false">'lista 6'!J28</f>
        <v>10</v>
      </c>
      <c r="M10" s="16" t="n">
        <f aca="false">'lista 6'!K28</f>
        <v>0</v>
      </c>
      <c r="N10" s="16" t="n">
        <f aca="false">'lista 6'!L28</f>
        <v>2</v>
      </c>
      <c r="O10" s="16" t="n">
        <f aca="false">'lista 6'!M28</f>
        <v>6</v>
      </c>
      <c r="P10" s="16" t="n">
        <f aca="false">'lista 6'!N28</f>
        <v>1</v>
      </c>
      <c r="Q10" s="16" t="n">
        <f aca="false">'lista 6'!O28</f>
        <v>0</v>
      </c>
      <c r="R10" s="16" t="n">
        <f aca="false">'lista 6'!P28</f>
        <v>4</v>
      </c>
      <c r="S10" s="16" t="n">
        <f aca="false">'lista 6'!Q28</f>
        <v>3</v>
      </c>
      <c r="T10" s="16" t="n">
        <f aca="false">SUM(E10:S10)</f>
        <v>898</v>
      </c>
    </row>
    <row r="11" customFormat="false" ht="45" hidden="false" customHeight="true" outlineLevel="0" collapsed="false">
      <c r="B11" s="13" t="n">
        <v>7</v>
      </c>
      <c r="C11" s="14"/>
      <c r="D11" s="15" t="str">
        <f aca="false">UPPER('lista 7'!$B$2)</f>
        <v>DIPIETRO-OCCHETTO</v>
      </c>
      <c r="E11" s="16" t="n">
        <f aca="false">'lista 7'!C28</f>
        <v>29</v>
      </c>
      <c r="F11" s="16" t="n">
        <f aca="false">'lista 7'!D28</f>
        <v>41</v>
      </c>
      <c r="G11" s="16" t="n">
        <f aca="false">'lista 7'!E28</f>
        <v>3</v>
      </c>
      <c r="H11" s="16" t="n">
        <f aca="false">'lista 7'!F28</f>
        <v>16</v>
      </c>
      <c r="I11" s="16" t="n">
        <f aca="false">'lista 7'!G28</f>
        <v>0</v>
      </c>
      <c r="J11" s="16" t="n">
        <f aca="false">'lista 7'!H28</f>
        <v>2</v>
      </c>
      <c r="K11" s="16" t="n">
        <f aca="false">'lista 7'!I28</f>
        <v>8</v>
      </c>
      <c r="L11" s="16" t="n">
        <f aca="false">'lista 7'!J28</f>
        <v>2</v>
      </c>
      <c r="M11" s="16" t="n">
        <f aca="false">'lista 7'!K28</f>
        <v>0</v>
      </c>
      <c r="N11" s="16" t="n">
        <f aca="false">'lista 7'!L28</f>
        <v>0</v>
      </c>
      <c r="O11" s="16" t="n">
        <f aca="false">'lista 7'!M28</f>
        <v>0</v>
      </c>
      <c r="P11" s="16" t="n">
        <f aca="false">'lista 7'!N28</f>
        <v>0</v>
      </c>
      <c r="Q11" s="16" t="n">
        <f aca="false">'lista 7'!O28</f>
        <v>0</v>
      </c>
      <c r="R11" s="16" t="n">
        <f aca="false">'lista 7'!P28</f>
        <v>2</v>
      </c>
      <c r="S11" s="16" t="n">
        <f aca="false">'lista 7'!Q28</f>
        <v>0</v>
      </c>
      <c r="T11" s="16" t="n">
        <f aca="false">SUM(E11:S11)</f>
        <v>103</v>
      </c>
    </row>
    <row r="12" customFormat="false" ht="45" hidden="false" customHeight="true" outlineLevel="0" collapsed="false">
      <c r="B12" s="13" t="n">
        <v>8</v>
      </c>
      <c r="C12" s="14"/>
      <c r="D12" s="15" t="str">
        <f aca="false">UPPER('lista 8'!$B$2)</f>
        <v>ALLEANZA NAZIONALE</v>
      </c>
      <c r="E12" s="16" t="n">
        <f aca="false">'lista 8'!C$28</f>
        <v>266</v>
      </c>
      <c r="F12" s="16" t="n">
        <f aca="false">'lista 8'!D$28</f>
        <v>80</v>
      </c>
      <c r="G12" s="16" t="n">
        <f aca="false">'lista 8'!E$28</f>
        <v>7</v>
      </c>
      <c r="H12" s="16" t="n">
        <f aca="false">'lista 8'!F$28</f>
        <v>5</v>
      </c>
      <c r="I12" s="16" t="n">
        <f aca="false">'lista 8'!G$28</f>
        <v>0</v>
      </c>
      <c r="J12" s="16" t="n">
        <f aca="false">'lista 8'!H$28</f>
        <v>3</v>
      </c>
      <c r="K12" s="16" t="n">
        <f aca="false">'lista 8'!I$28</f>
        <v>0</v>
      </c>
      <c r="L12" s="16" t="n">
        <f aca="false">'lista 8'!J$28</f>
        <v>0</v>
      </c>
      <c r="M12" s="16" t="n">
        <f aca="false">'lista 8'!K$28</f>
        <v>0</v>
      </c>
      <c r="N12" s="16" t="n">
        <f aca="false">'lista 8'!L$28</f>
        <v>0</v>
      </c>
      <c r="O12" s="16" t="n">
        <f aca="false">'lista 8'!M$28</f>
        <v>8</v>
      </c>
      <c r="P12" s="16" t="n">
        <f aca="false">'lista 8'!N$28</f>
        <v>11</v>
      </c>
      <c r="Q12" s="16" t="n">
        <f aca="false">'lista 8'!O$28</f>
        <v>0</v>
      </c>
      <c r="R12" s="16" t="n">
        <f aca="false">'lista 8'!P$28</f>
        <v>0</v>
      </c>
      <c r="S12" s="16" t="n">
        <f aca="false">'lista 8'!Q$28</f>
        <v>0</v>
      </c>
      <c r="T12" s="16" t="n">
        <f aca="false">SUM(E12:S12)</f>
        <v>380</v>
      </c>
    </row>
    <row r="13" customFormat="false" ht="45" hidden="false" customHeight="true" outlineLevel="0" collapsed="false">
      <c r="B13" s="13" t="n">
        <v>9</v>
      </c>
      <c r="C13" s="14"/>
      <c r="D13" s="15" t="str">
        <f aca="false">UPPER('lista 9'!$B$2)</f>
        <v>COMUNISTI ITALIANI</v>
      </c>
      <c r="E13" s="16" t="n">
        <f aca="false">'lista 9'!C$28</f>
        <v>13</v>
      </c>
      <c r="F13" s="16" t="n">
        <f aca="false">'lista 9'!D$28</f>
        <v>2</v>
      </c>
      <c r="G13" s="16" t="n">
        <f aca="false">'lista 9'!E$28</f>
        <v>0</v>
      </c>
      <c r="H13" s="16" t="n">
        <f aca="false">'lista 9'!F$28</f>
        <v>6</v>
      </c>
      <c r="I13" s="16" t="n">
        <f aca="false">'lista 9'!G$28</f>
        <v>0</v>
      </c>
      <c r="J13" s="16" t="n">
        <f aca="false">'lista 9'!H$28</f>
        <v>0</v>
      </c>
      <c r="K13" s="16" t="n">
        <f aca="false">'lista 9'!I$28</f>
        <v>0</v>
      </c>
      <c r="L13" s="16" t="n">
        <f aca="false">'lista 9'!J$28</f>
        <v>0</v>
      </c>
      <c r="M13" s="16" t="n">
        <f aca="false">'lista 9'!K$28</f>
        <v>0</v>
      </c>
      <c r="N13" s="16" t="n">
        <f aca="false">'lista 9'!L$28</f>
        <v>0</v>
      </c>
      <c r="O13" s="16" t="n">
        <f aca="false">'lista 9'!M$28</f>
        <v>0</v>
      </c>
      <c r="P13" s="16" t="n">
        <f aca="false">'lista 9'!N$28</f>
        <v>0</v>
      </c>
      <c r="Q13" s="16" t="n">
        <f aca="false">'lista 9'!O$28</f>
        <v>0</v>
      </c>
      <c r="R13" s="16" t="n">
        <f aca="false">'lista 9'!P$28</f>
        <v>5</v>
      </c>
      <c r="S13" s="16" t="n">
        <f aca="false">'lista 9'!Q$28</f>
        <v>0</v>
      </c>
      <c r="T13" s="16" t="n">
        <f aca="false">SUM(E13:S13)</f>
        <v>26</v>
      </c>
    </row>
    <row r="14" customFormat="false" ht="45" hidden="false" customHeight="true" outlineLevel="0" collapsed="false">
      <c r="B14" s="13" t="n">
        <v>10</v>
      </c>
      <c r="C14" s="14"/>
      <c r="D14" s="15" t="str">
        <f aca="false">UPPER('lista 10'!$B$2)</f>
        <v>PENSIONATI</v>
      </c>
      <c r="E14" s="16" t="n">
        <f aca="false">'lista 10'!C$28</f>
        <v>0</v>
      </c>
      <c r="F14" s="16" t="n">
        <f aca="false">'lista 10'!D$28</f>
        <v>0</v>
      </c>
      <c r="G14" s="16" t="n">
        <f aca="false">'lista 10'!E$28</f>
        <v>0</v>
      </c>
      <c r="H14" s="16" t="n">
        <f aca="false">'lista 10'!F$28</f>
        <v>0</v>
      </c>
      <c r="I14" s="16" t="n">
        <f aca="false">'lista 10'!G$28</f>
        <v>0</v>
      </c>
      <c r="J14" s="16" t="n">
        <f aca="false">'lista 10'!H$28</f>
        <v>0</v>
      </c>
      <c r="K14" s="16" t="n">
        <f aca="false">'lista 10'!I$28</f>
        <v>0</v>
      </c>
      <c r="L14" s="16" t="n">
        <f aca="false">'lista 10'!J$28</f>
        <v>0</v>
      </c>
      <c r="M14" s="16" t="n">
        <f aca="false">'lista 10'!K$28</f>
        <v>0</v>
      </c>
      <c r="N14" s="16" t="n">
        <f aca="false">'lista 10'!L$28</f>
        <v>0</v>
      </c>
      <c r="O14" s="16" t="n">
        <f aca="false">'lista 10'!M$28</f>
        <v>0</v>
      </c>
      <c r="P14" s="16" t="n">
        <f aca="false">'lista 10'!N$28</f>
        <v>0</v>
      </c>
      <c r="Q14" s="16" t="n">
        <f aca="false">'lista 10'!O$28</f>
        <v>0</v>
      </c>
      <c r="R14" s="16" t="n">
        <f aca="false">'lista 10'!P$28</f>
        <v>0</v>
      </c>
      <c r="S14" s="16" t="n">
        <f aca="false">'lista 10'!Q$28</f>
        <v>0</v>
      </c>
      <c r="T14" s="16" t="n">
        <f aca="false">SUM(E14:S14)</f>
        <v>0</v>
      </c>
    </row>
    <row r="15" customFormat="false" ht="45" hidden="false" customHeight="true" outlineLevel="0" collapsed="false">
      <c r="B15" s="13" t="n">
        <v>11</v>
      </c>
      <c r="C15" s="14"/>
      <c r="D15" s="15" t="str">
        <f aca="false">UPPER('lista 11'!$B$2)</f>
        <v>PAESE NUOVO</v>
      </c>
      <c r="E15" s="16" t="n">
        <f aca="false">'lista 11'!C$28</f>
        <v>4</v>
      </c>
      <c r="F15" s="16" t="n">
        <f aca="false">'lista 11'!D$28</f>
        <v>0</v>
      </c>
      <c r="G15" s="16" t="n">
        <f aca="false">'lista 11'!E$28</f>
        <v>0</v>
      </c>
      <c r="H15" s="16" t="n">
        <f aca="false">'lista 11'!F$28</f>
        <v>0</v>
      </c>
      <c r="I15" s="16" t="n">
        <f aca="false">'lista 11'!G$28</f>
        <v>0</v>
      </c>
      <c r="J15" s="16" t="n">
        <f aca="false">'lista 11'!H$28</f>
        <v>0</v>
      </c>
      <c r="K15" s="16" t="n">
        <f aca="false">'lista 11'!I$28</f>
        <v>0</v>
      </c>
      <c r="L15" s="16" t="n">
        <f aca="false">'lista 11'!J$28</f>
        <v>0</v>
      </c>
      <c r="M15" s="16" t="n">
        <f aca="false">'lista 11'!K$28</f>
        <v>0</v>
      </c>
      <c r="N15" s="16" t="n">
        <f aca="false">'lista 11'!L$28</f>
        <v>0</v>
      </c>
      <c r="O15" s="16" t="n">
        <f aca="false">'lista 11'!M$28</f>
        <v>0</v>
      </c>
      <c r="P15" s="16" t="n">
        <f aca="false">'lista 11'!N$28</f>
        <v>0</v>
      </c>
      <c r="Q15" s="16" t="n">
        <f aca="false">'lista 11'!O$28</f>
        <v>0</v>
      </c>
      <c r="R15" s="16" t="n">
        <f aca="false">'lista 11'!P$28</f>
        <v>0</v>
      </c>
      <c r="S15" s="16" t="n">
        <f aca="false">'lista 11'!Q$28</f>
        <v>0</v>
      </c>
      <c r="T15" s="16" t="n">
        <f aca="false">SUM(E15:S15)</f>
        <v>4</v>
      </c>
    </row>
    <row r="16" customFormat="false" ht="45" hidden="false" customHeight="true" outlineLevel="0" collapsed="false">
      <c r="B16" s="13" t="n">
        <v>12</v>
      </c>
      <c r="C16" s="14"/>
      <c r="D16" s="15" t="str">
        <f aca="false">UPPER('lista 12'!$B$2)</f>
        <v>PRI-SGARBI</v>
      </c>
      <c r="E16" s="16" t="n">
        <f aca="false">'lista 12'!C$28</f>
        <v>0</v>
      </c>
      <c r="F16" s="16" t="n">
        <f aca="false">'lista 12'!D$28</f>
        <v>8</v>
      </c>
      <c r="G16" s="16" t="n">
        <f aca="false">'lista 12'!E$28</f>
        <v>1</v>
      </c>
      <c r="H16" s="16" t="n">
        <f aca="false">'lista 12'!F$28</f>
        <v>0</v>
      </c>
      <c r="I16" s="16" t="n">
        <f aca="false">'lista 12'!G$28</f>
        <v>0</v>
      </c>
      <c r="J16" s="16" t="n">
        <f aca="false">'lista 12'!H$28</f>
        <v>1</v>
      </c>
      <c r="K16" s="16" t="n">
        <f aca="false">'lista 12'!I$28</f>
        <v>1</v>
      </c>
      <c r="L16" s="16" t="n">
        <f aca="false">'lista 12'!J$28</f>
        <v>0</v>
      </c>
      <c r="M16" s="16" t="n">
        <f aca="false">'lista 12'!K$28</f>
        <v>0</v>
      </c>
      <c r="N16" s="16" t="n">
        <f aca="false">'lista 12'!L$28</f>
        <v>0</v>
      </c>
      <c r="O16" s="16" t="n">
        <f aca="false">'lista 12'!M$28</f>
        <v>4</v>
      </c>
      <c r="P16" s="16" t="n">
        <f aca="false">'lista 12'!N$28</f>
        <v>0</v>
      </c>
      <c r="Q16" s="16" t="n">
        <f aca="false">'lista 12'!O$28</f>
        <v>1</v>
      </c>
      <c r="R16" s="16" t="n">
        <f aca="false">'lista 12'!P$28</f>
        <v>0</v>
      </c>
      <c r="S16" s="16" t="n">
        <f aca="false">'lista 12'!Q$28</f>
        <v>0</v>
      </c>
      <c r="T16" s="16" t="n">
        <f aca="false">SUM(E16:S16)</f>
        <v>16</v>
      </c>
    </row>
    <row r="17" customFormat="false" ht="45" hidden="false" customHeight="true" outlineLevel="0" collapsed="false">
      <c r="B17" s="13" t="n">
        <v>13</v>
      </c>
      <c r="C17" s="14"/>
      <c r="D17" s="15" t="str">
        <f aca="false">UPPER('lista 13'!$B$2)</f>
        <v>EMMA BONINO</v>
      </c>
      <c r="E17" s="16" t="n">
        <f aca="false">'lista 13'!C$28</f>
        <v>69</v>
      </c>
      <c r="F17" s="16" t="n">
        <f aca="false">'lista 13'!D$28</f>
        <v>1</v>
      </c>
      <c r="G17" s="16" t="n">
        <f aca="false">'lista 13'!E$28</f>
        <v>17</v>
      </c>
      <c r="H17" s="16" t="n">
        <f aca="false">'lista 13'!F$28</f>
        <v>3</v>
      </c>
      <c r="I17" s="16" t="n">
        <f aca="false">'lista 13'!G$28</f>
        <v>0</v>
      </c>
      <c r="J17" s="16" t="n">
        <f aca="false">'lista 13'!H$28</f>
        <v>1</v>
      </c>
      <c r="K17" s="16" t="n">
        <f aca="false">'lista 13'!I$28</f>
        <v>2</v>
      </c>
      <c r="L17" s="16" t="n">
        <f aca="false">'lista 13'!J$28</f>
        <v>0</v>
      </c>
      <c r="M17" s="16" t="n">
        <f aca="false">'lista 13'!K$28</f>
        <v>0</v>
      </c>
      <c r="N17" s="16" t="n">
        <f aca="false">'lista 13'!L$28</f>
        <v>0</v>
      </c>
      <c r="O17" s="16" t="n">
        <f aca="false">'lista 13'!M$28</f>
        <v>1</v>
      </c>
      <c r="P17" s="16" t="n">
        <f aca="false">'lista 13'!N$28</f>
        <v>0</v>
      </c>
      <c r="Q17" s="16" t="n">
        <f aca="false">'lista 13'!O$28</f>
        <v>0</v>
      </c>
      <c r="R17" s="16" t="n">
        <f aca="false">'lista 13'!P$28</f>
        <v>2</v>
      </c>
      <c r="S17" s="16" t="n">
        <f aca="false">'lista 13'!Q$28</f>
        <v>1</v>
      </c>
      <c r="T17" s="16" t="n">
        <f aca="false">SUM(E17:S17)</f>
        <v>97</v>
      </c>
    </row>
    <row r="18" customFormat="false" ht="45" hidden="false" customHeight="true" outlineLevel="0" collapsed="false">
      <c r="B18" s="13" t="n">
        <v>14</v>
      </c>
      <c r="C18" s="14"/>
      <c r="D18" s="15" t="str">
        <f aca="false">UPPER('lista 14'!$B$2)</f>
        <v>CODACONS</v>
      </c>
      <c r="E18" s="16" t="n">
        <f aca="false">'lista 14'!C$28</f>
        <v>5</v>
      </c>
      <c r="F18" s="16" t="n">
        <f aca="false">'lista 14'!D$28</f>
        <v>0</v>
      </c>
      <c r="G18" s="16" t="n">
        <f aca="false">'lista 14'!E$28</f>
        <v>0</v>
      </c>
      <c r="H18" s="16" t="n">
        <f aca="false">'lista 14'!F$28</f>
        <v>2</v>
      </c>
      <c r="I18" s="16" t="n">
        <f aca="false">'lista 14'!G$28</f>
        <v>0</v>
      </c>
      <c r="J18" s="16" t="n">
        <f aca="false">'lista 14'!H$28</f>
        <v>0</v>
      </c>
      <c r="K18" s="16" t="n">
        <f aca="false">'lista 14'!I$28</f>
        <v>0</v>
      </c>
      <c r="L18" s="16" t="n">
        <f aca="false">'lista 14'!J$28</f>
        <v>0</v>
      </c>
      <c r="M18" s="16" t="n">
        <f aca="false">'lista 14'!K$28</f>
        <v>0</v>
      </c>
      <c r="N18" s="16" t="n">
        <f aca="false">'lista 14'!L$28</f>
        <v>0</v>
      </c>
      <c r="O18" s="16" t="n">
        <f aca="false">'lista 14'!M$28</f>
        <v>0</v>
      </c>
      <c r="P18" s="16" t="n">
        <f aca="false">'lista 14'!N$28</f>
        <v>0</v>
      </c>
      <c r="Q18" s="16" t="n">
        <f aca="false">'lista 14'!O$28</f>
        <v>0</v>
      </c>
      <c r="R18" s="16" t="n">
        <f aca="false">'lista 14'!P$28</f>
        <v>0</v>
      </c>
      <c r="S18" s="16" t="n">
        <f aca="false">'lista 14'!Q$28</f>
        <v>0</v>
      </c>
      <c r="T18" s="16" t="n">
        <f aca="false">SUM(E18:S18)</f>
        <v>7</v>
      </c>
    </row>
    <row r="19" customFormat="false" ht="45" hidden="false" customHeight="true" outlineLevel="0" collapsed="false">
      <c r="B19" s="13" t="n">
        <v>15</v>
      </c>
      <c r="C19" s="14"/>
      <c r="D19" s="15" t="str">
        <f aca="false">UPPER('lista 15'!$B$2)</f>
        <v>ABROGAZIONE SCORPORO-VERDI</v>
      </c>
      <c r="E19" s="16" t="n">
        <f aca="false">'lista 15'!C$28</f>
        <v>0</v>
      </c>
      <c r="F19" s="16" t="n">
        <f aca="false">'lista 15'!D$28</f>
        <v>0</v>
      </c>
      <c r="G19" s="16" t="n">
        <f aca="false">'lista 15'!E$28</f>
        <v>0</v>
      </c>
      <c r="H19" s="16" t="n">
        <f aca="false">'lista 15'!F$28</f>
        <v>0</v>
      </c>
      <c r="I19" s="16" t="n">
        <f aca="false">'lista 15'!G$28</f>
        <v>0</v>
      </c>
      <c r="J19" s="16" t="n">
        <f aca="false">'lista 15'!H$28</f>
        <v>0</v>
      </c>
      <c r="K19" s="16" t="n">
        <f aca="false">'lista 15'!I$28</f>
        <v>0</v>
      </c>
      <c r="L19" s="16" t="n">
        <f aca="false">'lista 15'!J$28</f>
        <v>0</v>
      </c>
      <c r="M19" s="16" t="n">
        <f aca="false">'lista 15'!K$28</f>
        <v>0</v>
      </c>
      <c r="N19" s="16" t="n">
        <f aca="false">'lista 15'!L$28</f>
        <v>0</v>
      </c>
      <c r="O19" s="16" t="n">
        <f aca="false">'lista 15'!M$28</f>
        <v>0</v>
      </c>
      <c r="P19" s="16" t="n">
        <f aca="false">'lista 15'!N$28</f>
        <v>0</v>
      </c>
      <c r="Q19" s="16" t="n">
        <f aca="false">'lista 15'!O$28</f>
        <v>0</v>
      </c>
      <c r="R19" s="16" t="n">
        <f aca="false">'lista 15'!P$28</f>
        <v>0</v>
      </c>
      <c r="S19" s="16" t="n">
        <f aca="false">'lista 15'!Q$28</f>
        <v>0</v>
      </c>
      <c r="T19" s="16" t="n">
        <f aca="false">SUM(E19:S19)</f>
        <v>0</v>
      </c>
    </row>
    <row r="20" customFormat="false" ht="45" hidden="false" customHeight="true" outlineLevel="0" collapsed="false">
      <c r="B20" s="13" t="n">
        <v>16</v>
      </c>
      <c r="C20" s="14"/>
      <c r="D20" s="15" t="str">
        <f aca="false">UPPER('lista 16'!$B$2)</f>
        <v>SOCIALISTI UNITI PER L'EUROPA</v>
      </c>
      <c r="E20" s="16" t="n">
        <f aca="false">'lista 16'!C$28</f>
        <v>5</v>
      </c>
      <c r="F20" s="16" t="n">
        <f aca="false">'lista 16'!D$28</f>
        <v>5</v>
      </c>
      <c r="G20" s="16" t="n">
        <f aca="false">'lista 16'!E$28</f>
        <v>0</v>
      </c>
      <c r="H20" s="16" t="n">
        <f aca="false">'lista 16'!F$28</f>
        <v>0</v>
      </c>
      <c r="I20" s="16" t="n">
        <f aca="false">'lista 16'!G$28</f>
        <v>0</v>
      </c>
      <c r="J20" s="16" t="n">
        <f aca="false">'lista 16'!H$28</f>
        <v>0</v>
      </c>
      <c r="K20" s="16" t="n">
        <f aca="false">'lista 16'!I$28</f>
        <v>0</v>
      </c>
      <c r="L20" s="16" t="n">
        <f aca="false">'lista 16'!J$28</f>
        <v>0</v>
      </c>
      <c r="M20" s="16" t="n">
        <f aca="false">'lista 16'!K$28</f>
        <v>0</v>
      </c>
      <c r="N20" s="16" t="n">
        <f aca="false">'lista 16'!L$28</f>
        <v>0</v>
      </c>
      <c r="O20" s="16" t="n">
        <f aca="false">'lista 16'!M$28</f>
        <v>0</v>
      </c>
      <c r="P20" s="16" t="n">
        <f aca="false">'lista 16'!N$28</f>
        <v>0</v>
      </c>
      <c r="Q20" s="16" t="n">
        <f aca="false">'lista 16'!O$28</f>
        <v>0</v>
      </c>
      <c r="R20" s="16" t="n">
        <f aca="false">'lista 16'!P$28</f>
        <v>0</v>
      </c>
      <c r="S20" s="16" t="n">
        <f aca="false">'lista 16'!Q$28</f>
        <v>0</v>
      </c>
      <c r="T20" s="16" t="n">
        <f aca="false">SUM(E20:S20)</f>
        <v>10</v>
      </c>
    </row>
    <row r="21" customFormat="false" ht="45" hidden="false" customHeight="true" outlineLevel="0" collapsed="false">
      <c r="B21" s="13" t="n">
        <v>17</v>
      </c>
      <c r="C21" s="14"/>
      <c r="D21" s="15" t="str">
        <f aca="false">UPPER('lista 17'!$B$2)</f>
        <v>PATTO SEGNI-SCOGNAMIGLIO</v>
      </c>
      <c r="E21" s="16" t="n">
        <f aca="false">'lista 17'!C$28</f>
        <v>1</v>
      </c>
      <c r="F21" s="16" t="n">
        <f aca="false">'lista 17'!D$28</f>
        <v>0</v>
      </c>
      <c r="G21" s="16" t="n">
        <f aca="false">'lista 17'!E$28</f>
        <v>0</v>
      </c>
      <c r="H21" s="16" t="n">
        <f aca="false">'lista 17'!F$28</f>
        <v>0</v>
      </c>
      <c r="I21" s="16" t="n">
        <f aca="false">'lista 17'!G$28</f>
        <v>0</v>
      </c>
      <c r="J21" s="16" t="n">
        <f aca="false">'lista 17'!H$28</f>
        <v>0</v>
      </c>
      <c r="K21" s="16" t="n">
        <f aca="false">'lista 17'!I$28</f>
        <v>0</v>
      </c>
      <c r="L21" s="16" t="n">
        <f aca="false">'lista 17'!J$28</f>
        <v>0</v>
      </c>
      <c r="M21" s="16" t="n">
        <f aca="false">'lista 17'!K$28</f>
        <v>0</v>
      </c>
      <c r="N21" s="16" t="n">
        <f aca="false">'lista 17'!L$28</f>
        <v>0</v>
      </c>
      <c r="O21" s="16" t="n">
        <f aca="false">'lista 17'!M$28</f>
        <v>0</v>
      </c>
      <c r="P21" s="16" t="n">
        <f aca="false">'lista 17'!N$28</f>
        <v>0</v>
      </c>
      <c r="Q21" s="16" t="n">
        <f aca="false">'lista 17'!O$28</f>
        <v>0</v>
      </c>
      <c r="R21" s="16" t="n">
        <f aca="false">'lista 17'!P$28</f>
        <v>0</v>
      </c>
      <c r="S21" s="16" t="n">
        <f aca="false">'lista 17'!Q$28</f>
        <v>0</v>
      </c>
      <c r="T21" s="16" t="n">
        <f aca="false">SUM(E21:S21)</f>
        <v>1</v>
      </c>
    </row>
    <row r="22" customFormat="false" ht="45" hidden="false" customHeight="true" outlineLevel="0" collapsed="false">
      <c r="B22" s="13" t="n">
        <v>18</v>
      </c>
      <c r="C22" s="14"/>
      <c r="D22" s="15" t="str">
        <f aca="false">UPPER('lista 18'!$B$2)</f>
        <v>UNITI NELL'ULIVO</v>
      </c>
      <c r="E22" s="16" t="n">
        <f aca="false">'lista 18'!C$28</f>
        <v>936</v>
      </c>
      <c r="F22" s="16" t="n">
        <f aca="false">'lista 18'!D$28</f>
        <v>78</v>
      </c>
      <c r="G22" s="16" t="n">
        <f aca="false">'lista 18'!E$28</f>
        <v>14</v>
      </c>
      <c r="H22" s="16" t="n">
        <f aca="false">'lista 18'!F$28</f>
        <v>229</v>
      </c>
      <c r="I22" s="16" t="n">
        <f aca="false">'lista 18'!G$28</f>
        <v>21</v>
      </c>
      <c r="J22" s="16" t="n">
        <f aca="false">'lista 18'!H$28</f>
        <v>25</v>
      </c>
      <c r="K22" s="16" t="n">
        <f aca="false">'lista 18'!I$28</f>
        <v>0</v>
      </c>
      <c r="L22" s="16" t="n">
        <f aca="false">'lista 18'!J$28</f>
        <v>9</v>
      </c>
      <c r="M22" s="16" t="n">
        <f aca="false">'lista 18'!K$28</f>
        <v>15</v>
      </c>
      <c r="N22" s="16" t="n">
        <f aca="false">'lista 18'!L$28</f>
        <v>38</v>
      </c>
      <c r="O22" s="16" t="n">
        <f aca="false">'lista 18'!M$28</f>
        <v>20</v>
      </c>
      <c r="P22" s="16" t="n">
        <f aca="false">'lista 18'!N$28</f>
        <v>5</v>
      </c>
      <c r="Q22" s="16" t="n">
        <f aca="false">'lista 18'!O$28</f>
        <v>328</v>
      </c>
      <c r="R22" s="16" t="n">
        <f aca="false">'lista 18'!P$28</f>
        <v>33</v>
      </c>
      <c r="S22" s="16" t="n">
        <f aca="false">'lista 18'!Q$28</f>
        <v>39</v>
      </c>
      <c r="T22" s="16" t="n">
        <f aca="false">SUM(E22:S22)</f>
        <v>1790</v>
      </c>
    </row>
    <row r="23" customFormat="false" ht="45" hidden="false" customHeight="true" outlineLevel="0" collapsed="false">
      <c r="B23" s="13" t="n">
        <v>19</v>
      </c>
      <c r="C23" s="14"/>
      <c r="D23" s="15" t="str">
        <f aca="false">UPPER('lista 19'!$B$2)</f>
        <v>UDEUR</v>
      </c>
      <c r="E23" s="16" t="n">
        <f aca="false">'lista 19'!C$28</f>
        <v>0</v>
      </c>
      <c r="F23" s="16" t="n">
        <f aca="false">'lista 19'!D$28</f>
        <v>9</v>
      </c>
      <c r="G23" s="16" t="n">
        <f aca="false">'lista 19'!E$28</f>
        <v>0</v>
      </c>
      <c r="H23" s="16" t="n">
        <f aca="false">'lista 19'!F$28</f>
        <v>0</v>
      </c>
      <c r="I23" s="16" t="n">
        <f aca="false">'lista 19'!G$28</f>
        <v>0</v>
      </c>
      <c r="J23" s="16" t="n">
        <f aca="false">'lista 19'!H$28</f>
        <v>0</v>
      </c>
      <c r="K23" s="16" t="n">
        <f aca="false">'lista 19'!I$28</f>
        <v>0</v>
      </c>
      <c r="L23" s="16" t="n">
        <f aca="false">'lista 19'!J$28</f>
        <v>0</v>
      </c>
      <c r="M23" s="16" t="n">
        <f aca="false">'lista 19'!K$28</f>
        <v>0</v>
      </c>
      <c r="N23" s="16" t="n">
        <f aca="false">'lista 19'!L$28</f>
        <v>0</v>
      </c>
      <c r="O23" s="16" t="n">
        <f aca="false">'lista 19'!M$28</f>
        <v>0</v>
      </c>
      <c r="P23" s="16" t="n">
        <f aca="false">'lista 19'!N$28</f>
        <v>1</v>
      </c>
      <c r="Q23" s="16" t="n">
        <f aca="false">'lista 19'!O$28</f>
        <v>0</v>
      </c>
      <c r="R23" s="16" t="n">
        <f aca="false">'lista 19'!P$28</f>
        <v>0</v>
      </c>
      <c r="S23" s="16" t="n">
        <f aca="false">'lista 19'!Q$28</f>
        <v>0</v>
      </c>
      <c r="T23" s="16" t="n">
        <f aca="false">SUM(E23:S23)</f>
        <v>10</v>
      </c>
    </row>
    <row r="24" customFormat="false" ht="45" hidden="false" customHeight="true" outlineLevel="0" collapsed="false">
      <c r="B24" s="13" t="n">
        <v>20</v>
      </c>
      <c r="C24" s="14"/>
      <c r="D24" s="15" t="str">
        <f aca="false">UPPER('lista 20'!$B$2)</f>
        <v>FIAMMA TRICOLORE</v>
      </c>
      <c r="E24" s="16" t="n">
        <f aca="false">'lista 20'!C$28</f>
        <v>0</v>
      </c>
      <c r="F24" s="16" t="n">
        <f aca="false">'lista 20'!D$28</f>
        <v>0</v>
      </c>
      <c r="G24" s="16" t="n">
        <f aca="false">'lista 20'!E$28</f>
        <v>0</v>
      </c>
      <c r="H24" s="16" t="n">
        <f aca="false">'lista 20'!F$28</f>
        <v>0</v>
      </c>
      <c r="I24" s="16" t="n">
        <f aca="false">'lista 20'!G$28</f>
        <v>0</v>
      </c>
      <c r="J24" s="16" t="n">
        <f aca="false">'lista 20'!H$28</f>
        <v>0</v>
      </c>
      <c r="K24" s="16" t="n">
        <f aca="false">'lista 20'!I$28</f>
        <v>0</v>
      </c>
      <c r="L24" s="16" t="n">
        <f aca="false">'lista 20'!J$28</f>
        <v>0</v>
      </c>
      <c r="M24" s="16" t="n">
        <f aca="false">'lista 20'!K$28</f>
        <v>0</v>
      </c>
      <c r="N24" s="16" t="n">
        <f aca="false">'lista 20'!L$28</f>
        <v>0</v>
      </c>
      <c r="O24" s="16" t="n">
        <f aca="false">'lista 20'!M$28</f>
        <v>0</v>
      </c>
      <c r="P24" s="16" t="n">
        <f aca="false">'lista 20'!N$28</f>
        <v>0</v>
      </c>
      <c r="Q24" s="16" t="n">
        <f aca="false">'lista 20'!O$28</f>
        <v>0</v>
      </c>
      <c r="R24" s="16" t="n">
        <f aca="false">'lista 20'!P$28</f>
        <v>0</v>
      </c>
      <c r="S24" s="16" t="n">
        <f aca="false">'lista 20'!Q$28</f>
        <v>0</v>
      </c>
      <c r="T24" s="16" t="n">
        <f aca="false">SUM(E24:S24)</f>
        <v>0</v>
      </c>
    </row>
    <row r="25" customFormat="false" ht="45" hidden="false" customHeight="true" outlineLevel="0" collapsed="false">
      <c r="B25" s="13" t="n">
        <v>21</v>
      </c>
      <c r="C25" s="14"/>
      <c r="D25" s="15" t="str">
        <f aca="false">UPPER('lista 21'!$B$2)</f>
        <v>UDC</v>
      </c>
      <c r="E25" s="16" t="n">
        <f aca="false">'lista 21'!C$28</f>
        <v>104</v>
      </c>
      <c r="F25" s="16" t="n">
        <f aca="false">'lista 21'!D$28</f>
        <v>2</v>
      </c>
      <c r="G25" s="16" t="n">
        <f aca="false">'lista 21'!E$28</f>
        <v>0</v>
      </c>
      <c r="H25" s="16" t="n">
        <f aca="false">'lista 21'!F$28</f>
        <v>0</v>
      </c>
      <c r="I25" s="16" t="n">
        <f aca="false">'lista 21'!G$28</f>
        <v>0</v>
      </c>
      <c r="J25" s="16" t="n">
        <f aca="false">'lista 21'!H$28</f>
        <v>1</v>
      </c>
      <c r="K25" s="16" t="n">
        <f aca="false">'lista 21'!I$28</f>
        <v>0</v>
      </c>
      <c r="L25" s="16" t="n">
        <f aca="false">'lista 21'!J$28</f>
        <v>4</v>
      </c>
      <c r="M25" s="16" t="n">
        <f aca="false">'lista 21'!K$28</f>
        <v>7</v>
      </c>
      <c r="N25" s="16" t="n">
        <f aca="false">'lista 21'!L$28</f>
        <v>0</v>
      </c>
      <c r="O25" s="16" t="n">
        <f aca="false">'lista 21'!M$28</f>
        <v>0</v>
      </c>
      <c r="P25" s="16" t="n">
        <f aca="false">'lista 21'!N$28</f>
        <v>0</v>
      </c>
      <c r="Q25" s="16" t="n">
        <f aca="false">'lista 21'!O$28</f>
        <v>1</v>
      </c>
      <c r="R25" s="16" t="n">
        <f aca="false">'lista 21'!P$28</f>
        <v>0</v>
      </c>
      <c r="S25" s="16" t="n">
        <f aca="false">'lista 21'!Q$28</f>
        <v>2</v>
      </c>
      <c r="T25" s="16" t="n">
        <f aca="false">SUM(E25:S25)</f>
        <v>121</v>
      </c>
    </row>
  </sheetData>
  <mergeCells count="3">
    <mergeCell ref="B2:D2"/>
    <mergeCell ref="E2:T2"/>
    <mergeCell ref="E3:T3"/>
  </mergeCells>
  <printOptions headings="false" gridLines="false" gridLinesSet="true" horizontalCentered="true" verticalCentered="true"/>
  <pageMargins left="0.0784722222222222" right="0.0784722222222222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11" min="3" style="0" width="9.7"/>
    <col collapsed="false" customWidth="true" hidden="false" outlineLevel="0" max="12" min="12" style="0" width="11.7"/>
    <col collapsed="false" customWidth="true" hidden="false" outlineLevel="0" max="14" min="13" style="0" width="9.7"/>
    <col collapsed="false" customWidth="true" hidden="false" outlineLevel="0" max="15" min="15" style="0" width="10.56"/>
    <col collapsed="false" customWidth="true" hidden="false" outlineLevel="0" max="17" min="16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151</v>
      </c>
      <c r="C2" s="19" t="s">
        <v>152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153</v>
      </c>
      <c r="D3" s="23" t="s">
        <v>154</v>
      </c>
      <c r="E3" s="23" t="s">
        <v>155</v>
      </c>
      <c r="F3" s="23" t="s">
        <v>156</v>
      </c>
      <c r="G3" s="23" t="s">
        <v>157</v>
      </c>
      <c r="H3" s="23" t="s">
        <v>158</v>
      </c>
      <c r="I3" s="23" t="s">
        <v>159</v>
      </c>
      <c r="J3" s="23" t="s">
        <v>160</v>
      </c>
      <c r="K3" s="23" t="s">
        <v>161</v>
      </c>
      <c r="L3" s="23" t="s">
        <v>162</v>
      </c>
      <c r="M3" s="23" t="s">
        <v>163</v>
      </c>
      <c r="N3" s="23" t="s">
        <v>164</v>
      </c>
      <c r="O3" s="23" t="s">
        <v>165</v>
      </c>
      <c r="P3" s="23" t="s">
        <v>166</v>
      </c>
      <c r="Q3" s="23" t="s">
        <v>167</v>
      </c>
      <c r="R3" s="23" t="s">
        <v>168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 t="n">
        <v>3</v>
      </c>
      <c r="D5" s="25" t="n">
        <v>1</v>
      </c>
      <c r="E5" s="25"/>
      <c r="F5" s="25" t="n">
        <v>1</v>
      </c>
      <c r="G5" s="25"/>
      <c r="H5" s="25"/>
      <c r="I5" s="25"/>
      <c r="J5" s="25"/>
      <c r="K5" s="25"/>
      <c r="L5" s="25"/>
      <c r="M5" s="25"/>
      <c r="N5" s="25"/>
      <c r="O5" s="25"/>
      <c r="P5" s="25" t="n">
        <v>2</v>
      </c>
      <c r="Q5" s="25"/>
      <c r="R5" s="26" t="n">
        <f aca="false">SUM(C5:Q5)</f>
        <v>7</v>
      </c>
    </row>
    <row r="6" customFormat="false" ht="12.75" hidden="false" customHeight="false" outlineLevel="0" collapsed="false">
      <c r="B6" s="26" t="n">
        <v>3</v>
      </c>
      <c r="C6" s="25" t="n">
        <v>1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 t="n">
        <v>1</v>
      </c>
      <c r="Q6" s="25"/>
      <c r="R6" s="26" t="n">
        <f aca="false">SUM(C6:Q6)</f>
        <v>2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 t="n">
        <v>1</v>
      </c>
      <c r="Q8" s="25"/>
      <c r="R8" s="26" t="n">
        <f aca="false">SUM(C8:Q8)</f>
        <v>1</v>
      </c>
    </row>
    <row r="9" customFormat="false" ht="12.75" hidden="false" customHeight="false" outlineLevel="0" collapsed="false">
      <c r="B9" s="26" t="n">
        <v>6</v>
      </c>
      <c r="C9" s="25" t="n">
        <v>1</v>
      </c>
      <c r="D9" s="25"/>
      <c r="E9" s="25"/>
      <c r="F9" s="25" t="n">
        <v>2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3</v>
      </c>
    </row>
    <row r="10" customFormat="false" ht="12.75" hidden="false" customHeight="false" outlineLevel="0" collapsed="false">
      <c r="B10" s="26" t="n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0</v>
      </c>
    </row>
    <row r="11" customFormat="false" ht="12.75" hidden="false" customHeight="false" outlineLevel="0" collapsed="false">
      <c r="B11" s="26" t="n">
        <v>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0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 t="n">
        <v>1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1</v>
      </c>
    </row>
    <row r="15" customFormat="false" ht="12.75" hidden="false" customHeight="false" outlineLevel="0" collapsed="false">
      <c r="B15" s="26" t="n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0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 t="n">
        <v>2</v>
      </c>
      <c r="D18" s="25" t="n">
        <v>1</v>
      </c>
      <c r="E18" s="25"/>
      <c r="F18" s="25" t="n">
        <v>1</v>
      </c>
      <c r="G18" s="25"/>
      <c r="H18" s="25"/>
      <c r="I18" s="25"/>
      <c r="J18" s="25"/>
      <c r="K18" s="25"/>
      <c r="L18" s="25"/>
      <c r="M18" s="25"/>
      <c r="N18" s="25"/>
      <c r="O18" s="25"/>
      <c r="P18" s="25" t="n">
        <v>1</v>
      </c>
      <c r="Q18" s="25"/>
      <c r="R18" s="26" t="n">
        <f aca="false">SUM(C18:Q18)</f>
        <v>5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0</v>
      </c>
    </row>
    <row r="21" customFormat="false" ht="12.75" hidden="false" customHeight="false" outlineLevel="0" collapsed="false">
      <c r="B21" s="26" t="n">
        <v>18</v>
      </c>
      <c r="C21" s="25" t="n">
        <v>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2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 t="n">
        <v>1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1</v>
      </c>
      <c r="S23" s="27"/>
    </row>
    <row r="24" customFormat="false" ht="12.75" hidden="false" customHeight="false" outlineLevel="0" collapsed="false">
      <c r="B24" s="26" t="n">
        <v>21</v>
      </c>
      <c r="C24" s="25" t="n">
        <v>2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2</v>
      </c>
      <c r="S24" s="27"/>
    </row>
    <row r="25" customFormat="false" ht="12.75" hidden="false" customHeight="false" outlineLevel="0" collapsed="false">
      <c r="B25" s="26" t="n">
        <v>22</v>
      </c>
      <c r="C25" s="25" t="n">
        <v>1</v>
      </c>
      <c r="D25" s="25"/>
      <c r="E25" s="25"/>
      <c r="F25" s="25" t="n">
        <v>1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2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13</v>
      </c>
      <c r="D28" s="26" t="n">
        <f aca="false">SUM(D4:D27)</f>
        <v>2</v>
      </c>
      <c r="E28" s="26" t="n">
        <f aca="false">SUM(E4:E27)</f>
        <v>0</v>
      </c>
      <c r="F28" s="26" t="n">
        <f aca="false">SUM(F4:F27)</f>
        <v>6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5</v>
      </c>
      <c r="Q28" s="26" t="n">
        <f aca="false">SUM(Q4:Q27)</f>
        <v>0</v>
      </c>
      <c r="R28" s="26" t="n">
        <f aca="false">SUM(C28:Q28)</f>
        <v>26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10.41"/>
    <col collapsed="false" customWidth="true" hidden="false" outlineLevel="0" max="17" min="4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169</v>
      </c>
      <c r="C2" s="19" t="s">
        <v>170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171</v>
      </c>
      <c r="D3" s="23" t="s">
        <v>172</v>
      </c>
      <c r="E3" s="23" t="s">
        <v>173</v>
      </c>
      <c r="F3" s="23" t="s">
        <v>174</v>
      </c>
      <c r="G3" s="23" t="s">
        <v>175</v>
      </c>
      <c r="H3" s="23" t="s">
        <v>176</v>
      </c>
      <c r="I3" s="23" t="s">
        <v>177</v>
      </c>
      <c r="J3" s="23" t="s">
        <v>178</v>
      </c>
      <c r="K3" s="23" t="s">
        <v>179</v>
      </c>
      <c r="L3" s="23" t="s">
        <v>180</v>
      </c>
      <c r="M3" s="23" t="s">
        <v>181</v>
      </c>
      <c r="N3" s="23" t="s">
        <v>182</v>
      </c>
      <c r="O3" s="23" t="s">
        <v>183</v>
      </c>
      <c r="P3" s="23" t="s">
        <v>184</v>
      </c>
      <c r="Q3" s="23" t="s">
        <v>185</v>
      </c>
      <c r="R3" s="23" t="s">
        <v>186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0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0</v>
      </c>
    </row>
    <row r="9" customFormat="false" ht="12.75" hidden="false" customHeight="false" outlineLevel="0" collapsed="false">
      <c r="B9" s="26" t="n">
        <v>6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0</v>
      </c>
    </row>
    <row r="10" customFormat="false" ht="12.75" hidden="false" customHeight="false" outlineLevel="0" collapsed="false">
      <c r="B10" s="26" t="n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0</v>
      </c>
    </row>
    <row r="11" customFormat="false" ht="12.75" hidden="false" customHeight="false" outlineLevel="0" collapsed="false">
      <c r="B11" s="26" t="n">
        <v>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0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0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0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0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0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0</v>
      </c>
      <c r="D28" s="26" t="n">
        <f aca="false">SUM(D4:D27)</f>
        <v>0</v>
      </c>
      <c r="E28" s="26" t="n">
        <f aca="false">SUM(E4:E27)</f>
        <v>0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0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15" min="3" style="0" width="9.7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187</v>
      </c>
      <c r="C2" s="19" t="s">
        <v>18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189</v>
      </c>
      <c r="D3" s="23" t="s">
        <v>190</v>
      </c>
      <c r="E3" s="23" t="s">
        <v>191</v>
      </c>
      <c r="F3" s="23" t="s">
        <v>192</v>
      </c>
      <c r="G3" s="23" t="s">
        <v>193</v>
      </c>
      <c r="H3" s="23" t="s">
        <v>194</v>
      </c>
      <c r="I3" s="23" t="s">
        <v>195</v>
      </c>
      <c r="J3" s="23" t="s">
        <v>196</v>
      </c>
      <c r="K3" s="23" t="s">
        <v>197</v>
      </c>
      <c r="L3" s="23" t="s">
        <v>198</v>
      </c>
      <c r="M3" s="23" t="s">
        <v>199</v>
      </c>
      <c r="N3" s="23" t="s">
        <v>200</v>
      </c>
      <c r="O3" s="23" t="s">
        <v>201</v>
      </c>
      <c r="P3" s="23" t="s">
        <v>202</v>
      </c>
      <c r="Q3" s="23" t="s">
        <v>203</v>
      </c>
      <c r="R3" s="23" t="s">
        <v>204</v>
      </c>
    </row>
    <row r="4" customFormat="false" ht="12.75" hidden="false" customHeight="false" outlineLevel="0" collapsed="false">
      <c r="B4" s="24" t="n">
        <v>1</v>
      </c>
      <c r="C4" s="25" t="n">
        <v>4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4</v>
      </c>
    </row>
    <row r="5" customFormat="false" ht="12.75" hidden="false" customHeight="false" outlineLevel="0" collapsed="false">
      <c r="B5" s="26" t="n">
        <v>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0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0</v>
      </c>
    </row>
    <row r="9" customFormat="false" ht="12.75" hidden="false" customHeight="false" outlineLevel="0" collapsed="false">
      <c r="B9" s="26" t="n">
        <v>6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0</v>
      </c>
    </row>
    <row r="10" customFormat="false" ht="12.75" hidden="false" customHeight="false" outlineLevel="0" collapsed="false">
      <c r="B10" s="26" t="n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0</v>
      </c>
    </row>
    <row r="11" customFormat="false" ht="12.75" hidden="false" customHeight="false" outlineLevel="0" collapsed="false">
      <c r="B11" s="26" t="n">
        <v>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0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0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0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0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0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4</v>
      </c>
      <c r="D28" s="26" t="n">
        <f aca="false">SUM(D4:D27)</f>
        <v>0</v>
      </c>
      <c r="E28" s="26" t="n">
        <f aca="false">SUM(E4:E27)</f>
        <v>0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4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6" min="3" style="0" width="9.7"/>
    <col collapsed="false" customWidth="true" hidden="false" outlineLevel="0" max="7" min="7" style="0" width="10.41"/>
    <col collapsed="false" customWidth="true" hidden="false" outlineLevel="0" max="12" min="8" style="0" width="9.7"/>
    <col collapsed="false" customWidth="true" hidden="false" outlineLevel="0" max="13" min="13" style="0" width="10.13"/>
    <col collapsed="false" customWidth="true" hidden="false" outlineLevel="0" max="17" min="14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205</v>
      </c>
      <c r="C2" s="19" t="s">
        <v>20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207</v>
      </c>
      <c r="D3" s="23" t="s">
        <v>208</v>
      </c>
      <c r="E3" s="23" t="s">
        <v>209</v>
      </c>
      <c r="F3" s="23" t="s">
        <v>210</v>
      </c>
      <c r="G3" s="23" t="s">
        <v>211</v>
      </c>
      <c r="H3" s="23" t="s">
        <v>212</v>
      </c>
      <c r="I3" s="23" t="s">
        <v>213</v>
      </c>
      <c r="J3" s="23" t="s">
        <v>214</v>
      </c>
      <c r="K3" s="23" t="s">
        <v>215</v>
      </c>
      <c r="L3" s="23" t="s">
        <v>216</v>
      </c>
      <c r="M3" s="23" t="s">
        <v>217</v>
      </c>
      <c r="N3" s="23" t="s">
        <v>218</v>
      </c>
      <c r="O3" s="23" t="s">
        <v>219</v>
      </c>
      <c r="P3" s="23" t="s">
        <v>220</v>
      </c>
      <c r="Q3" s="23" t="s">
        <v>221</v>
      </c>
      <c r="R3" s="23" t="s">
        <v>222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0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/>
      <c r="D8" s="25" t="n">
        <v>2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2</v>
      </c>
    </row>
    <row r="9" customFormat="false" ht="12.75" hidden="false" customHeight="false" outlineLevel="0" collapsed="false">
      <c r="B9" s="26" t="n">
        <v>6</v>
      </c>
      <c r="C9" s="25"/>
      <c r="D9" s="25" t="n">
        <v>1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1</v>
      </c>
    </row>
    <row r="10" customFormat="false" ht="12.75" hidden="false" customHeight="false" outlineLevel="0" collapsed="false">
      <c r="B10" s="26" t="n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0</v>
      </c>
    </row>
    <row r="11" customFormat="false" ht="12.75" hidden="false" customHeight="false" outlineLevel="0" collapsed="false">
      <c r="B11" s="26" t="n">
        <v>8</v>
      </c>
      <c r="C11" s="25"/>
      <c r="D11" s="25" t="n">
        <v>1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1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 t="n">
        <v>1</v>
      </c>
      <c r="F14" s="25"/>
      <c r="G14" s="25"/>
      <c r="H14" s="25"/>
      <c r="I14" s="25" t="n">
        <v>1</v>
      </c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2</v>
      </c>
    </row>
    <row r="15" customFormat="false" ht="12.75" hidden="false" customHeight="false" outlineLevel="0" collapsed="false">
      <c r="B15" s="26" t="n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0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 t="n">
        <v>1</v>
      </c>
      <c r="I17" s="25"/>
      <c r="J17" s="25"/>
      <c r="K17" s="25"/>
      <c r="L17" s="25"/>
      <c r="M17" s="25" t="n">
        <v>1</v>
      </c>
      <c r="N17" s="25"/>
      <c r="O17" s="25" t="n">
        <v>1</v>
      </c>
      <c r="P17" s="25"/>
      <c r="Q17" s="25"/>
      <c r="R17" s="26" t="n">
        <f aca="false">SUM(C17:Q17)</f>
        <v>3</v>
      </c>
    </row>
    <row r="18" customFormat="false" ht="12.75" hidden="false" customHeight="false" outlineLevel="0" collapsed="false">
      <c r="B18" s="26" t="n">
        <v>15</v>
      </c>
      <c r="C18" s="25"/>
      <c r="D18" s="25" t="n">
        <v>1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1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 t="n">
        <v>1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1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 t="n">
        <v>2</v>
      </c>
      <c r="E22" s="25"/>
      <c r="F22" s="25"/>
      <c r="G22" s="25"/>
      <c r="H22" s="25"/>
      <c r="I22" s="25"/>
      <c r="J22" s="25"/>
      <c r="K22" s="25"/>
      <c r="L22" s="25"/>
      <c r="M22" s="25" t="n">
        <v>3</v>
      </c>
      <c r="N22" s="25"/>
      <c r="O22" s="25"/>
      <c r="P22" s="25"/>
      <c r="Q22" s="25"/>
      <c r="R22" s="26" t="n">
        <f aca="false">SUM(C22:Q22)</f>
        <v>5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0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0</v>
      </c>
      <c r="D28" s="26" t="n">
        <f aca="false">SUM(D4:D27)</f>
        <v>8</v>
      </c>
      <c r="E28" s="26" t="n">
        <f aca="false">SUM(E4:E27)</f>
        <v>1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1</v>
      </c>
      <c r="I28" s="26" t="n">
        <f aca="false">SUM(I4:I27)</f>
        <v>1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4</v>
      </c>
      <c r="N28" s="26" t="n">
        <f aca="false">SUM(N4:N27)</f>
        <v>0</v>
      </c>
      <c r="O28" s="26" t="n">
        <f aca="false">SUM(O4:O27)</f>
        <v>1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16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6" min="3" style="0" width="9.7"/>
    <col collapsed="false" customWidth="true" hidden="false" outlineLevel="0" max="7" min="7" style="0" width="10.56"/>
    <col collapsed="false" customWidth="true" hidden="false" outlineLevel="0" max="17" min="8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223</v>
      </c>
      <c r="C2" s="19" t="s">
        <v>224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225</v>
      </c>
      <c r="D3" s="23" t="s">
        <v>226</v>
      </c>
      <c r="E3" s="23" t="s">
        <v>227</v>
      </c>
      <c r="F3" s="23" t="s">
        <v>228</v>
      </c>
      <c r="G3" s="23" t="s">
        <v>229</v>
      </c>
      <c r="H3" s="23" t="s">
        <v>230</v>
      </c>
      <c r="I3" s="23" t="s">
        <v>231</v>
      </c>
      <c r="J3" s="23" t="s">
        <v>232</v>
      </c>
      <c r="K3" s="23" t="s">
        <v>233</v>
      </c>
      <c r="L3" s="23" t="s">
        <v>234</v>
      </c>
      <c r="M3" s="23" t="s">
        <v>235</v>
      </c>
      <c r="N3" s="23" t="s">
        <v>236</v>
      </c>
      <c r="O3" s="23" t="s">
        <v>237</v>
      </c>
      <c r="P3" s="23" t="s">
        <v>238</v>
      </c>
      <c r="Q3" s="23" t="s">
        <v>239</v>
      </c>
      <c r="R3" s="23" t="s">
        <v>240</v>
      </c>
    </row>
    <row r="4" customFormat="false" ht="12.75" hidden="false" customHeight="false" outlineLevel="0" collapsed="false">
      <c r="B4" s="24" t="n">
        <v>1</v>
      </c>
      <c r="C4" s="25" t="n">
        <v>8</v>
      </c>
      <c r="D4" s="25"/>
      <c r="E4" s="25" t="n">
        <v>4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12</v>
      </c>
    </row>
    <row r="5" customFormat="false" ht="12.75" hidden="false" customHeight="false" outlineLevel="0" collapsed="false">
      <c r="B5" s="26" t="n">
        <v>2</v>
      </c>
      <c r="C5" s="25" t="n">
        <v>3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3</v>
      </c>
    </row>
    <row r="6" customFormat="false" ht="12.75" hidden="false" customHeight="false" outlineLevel="0" collapsed="false">
      <c r="B6" s="26" t="n">
        <v>3</v>
      </c>
      <c r="C6" s="25" t="n">
        <v>2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2</v>
      </c>
    </row>
    <row r="7" customFormat="false" ht="12.75" hidden="false" customHeight="false" outlineLevel="0" collapsed="false">
      <c r="B7" s="26" t="n">
        <v>4</v>
      </c>
      <c r="C7" s="25" t="n">
        <v>6</v>
      </c>
      <c r="D7" s="25"/>
      <c r="E7" s="25" t="n">
        <v>1</v>
      </c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7</v>
      </c>
    </row>
    <row r="8" customFormat="false" ht="12.75" hidden="false" customHeight="false" outlineLevel="0" collapsed="false">
      <c r="B8" s="26" t="n">
        <v>5</v>
      </c>
      <c r="C8" s="25" t="n">
        <v>5</v>
      </c>
      <c r="D8" s="25"/>
      <c r="E8" s="25" t="n">
        <v>3</v>
      </c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8</v>
      </c>
    </row>
    <row r="9" customFormat="false" ht="12.75" hidden="false" customHeight="false" outlineLevel="0" collapsed="false">
      <c r="B9" s="26" t="n">
        <v>6</v>
      </c>
      <c r="C9" s="25" t="n">
        <v>3</v>
      </c>
      <c r="D9" s="25"/>
      <c r="E9" s="25" t="n">
        <v>1</v>
      </c>
      <c r="F9" s="25" t="n">
        <v>1</v>
      </c>
      <c r="G9" s="25"/>
      <c r="H9" s="25"/>
      <c r="I9" s="25" t="n">
        <v>1</v>
      </c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6</v>
      </c>
    </row>
    <row r="10" customFormat="false" ht="12.75" hidden="false" customHeight="false" outlineLevel="0" collapsed="false">
      <c r="B10" s="26" t="n">
        <v>7</v>
      </c>
      <c r="C10" s="25" t="n">
        <v>5</v>
      </c>
      <c r="D10" s="25" t="n">
        <v>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 t="n">
        <v>1</v>
      </c>
      <c r="Q10" s="25"/>
      <c r="R10" s="26" t="n">
        <f aca="false">SUM(C10:Q10)</f>
        <v>7</v>
      </c>
    </row>
    <row r="11" customFormat="false" ht="12.75" hidden="false" customHeight="false" outlineLevel="0" collapsed="false">
      <c r="B11" s="26" t="n">
        <v>8</v>
      </c>
      <c r="C11" s="25" t="n">
        <v>5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5</v>
      </c>
    </row>
    <row r="12" customFormat="false" ht="12.75" hidden="false" customHeight="false" outlineLevel="0" collapsed="false">
      <c r="B12" s="26" t="n">
        <v>9</v>
      </c>
      <c r="C12" s="25" t="n">
        <v>4</v>
      </c>
      <c r="D12" s="25"/>
      <c r="E12" s="25" t="n">
        <v>1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5</v>
      </c>
    </row>
    <row r="13" customFormat="false" ht="12.75" hidden="false" customHeight="false" outlineLevel="0" collapsed="false">
      <c r="B13" s="26" t="n">
        <v>10</v>
      </c>
      <c r="C13" s="25" t="n">
        <v>2</v>
      </c>
      <c r="D13" s="25"/>
      <c r="E13" s="25" t="n">
        <v>1</v>
      </c>
      <c r="F13" s="25"/>
      <c r="G13" s="25"/>
      <c r="H13" s="25" t="n">
        <v>1</v>
      </c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4</v>
      </c>
    </row>
    <row r="14" customFormat="false" ht="12.75" hidden="false" customHeight="false" outlineLevel="0" collapsed="false">
      <c r="B14" s="26" t="n">
        <v>11</v>
      </c>
      <c r="C14" s="25" t="n">
        <v>2</v>
      </c>
      <c r="D14" s="25"/>
      <c r="E14" s="25" t="n">
        <v>1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3</v>
      </c>
    </row>
    <row r="15" customFormat="false" ht="12.75" hidden="false" customHeight="false" outlineLevel="0" collapsed="false">
      <c r="B15" s="26" t="n">
        <v>12</v>
      </c>
      <c r="C15" s="25" t="n">
        <v>2</v>
      </c>
      <c r="D15" s="25"/>
      <c r="E15" s="25" t="n">
        <v>2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4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 t="n">
        <v>3</v>
      </c>
      <c r="D17" s="25"/>
      <c r="E17" s="25"/>
      <c r="F17" s="25"/>
      <c r="G17" s="25"/>
      <c r="H17" s="25"/>
      <c r="I17" s="25" t="n">
        <v>1</v>
      </c>
      <c r="J17" s="25"/>
      <c r="K17" s="25"/>
      <c r="L17" s="25"/>
      <c r="M17" s="25" t="n">
        <v>1</v>
      </c>
      <c r="N17" s="25"/>
      <c r="O17" s="25"/>
      <c r="P17" s="25"/>
      <c r="Q17" s="25" t="n">
        <v>1</v>
      </c>
      <c r="R17" s="26" t="n">
        <f aca="false">SUM(C17:Q17)</f>
        <v>6</v>
      </c>
    </row>
    <row r="18" customFormat="false" ht="12.75" hidden="false" customHeight="false" outlineLevel="0" collapsed="false">
      <c r="B18" s="26" t="n">
        <v>15</v>
      </c>
      <c r="C18" s="25" t="n">
        <v>4</v>
      </c>
      <c r="D18" s="25"/>
      <c r="E18" s="25" t="n">
        <v>2</v>
      </c>
      <c r="F18" s="25" t="n">
        <v>2</v>
      </c>
      <c r="G18" s="25"/>
      <c r="H18" s="25"/>
      <c r="I18" s="25"/>
      <c r="J18" s="25"/>
      <c r="K18" s="25"/>
      <c r="L18" s="25"/>
      <c r="M18" s="25"/>
      <c r="N18" s="25"/>
      <c r="O18" s="25"/>
      <c r="P18" s="25" t="n">
        <v>1</v>
      </c>
      <c r="Q18" s="25"/>
      <c r="R18" s="26" t="n">
        <f aca="false">SUM(C18:Q18)</f>
        <v>9</v>
      </c>
    </row>
    <row r="19" customFormat="false" ht="12.75" hidden="false" customHeight="false" outlineLevel="0" collapsed="false">
      <c r="B19" s="26" t="n">
        <v>16</v>
      </c>
      <c r="C19" s="25" t="n">
        <v>1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1</v>
      </c>
    </row>
    <row r="20" customFormat="false" ht="12.75" hidden="false" customHeight="false" outlineLevel="0" collapsed="false">
      <c r="B20" s="26" t="n">
        <v>17</v>
      </c>
      <c r="C20" s="25" t="n">
        <v>1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1</v>
      </c>
    </row>
    <row r="21" customFormat="false" ht="12.75" hidden="false" customHeight="false" outlineLevel="0" collapsed="false">
      <c r="B21" s="26" t="n">
        <v>18</v>
      </c>
      <c r="C21" s="25" t="n">
        <v>1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1</v>
      </c>
    </row>
    <row r="22" customFormat="false" ht="12.75" hidden="false" customHeight="false" outlineLevel="0" collapsed="false">
      <c r="B22" s="26" t="n">
        <v>19</v>
      </c>
      <c r="C22" s="25" t="n">
        <v>1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1</v>
      </c>
    </row>
    <row r="23" customFormat="false" ht="12.75" hidden="false" customHeight="false" outlineLevel="0" collapsed="false">
      <c r="B23" s="26" t="n">
        <v>20</v>
      </c>
      <c r="C23" s="25" t="n">
        <v>1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1</v>
      </c>
      <c r="S23" s="27"/>
    </row>
    <row r="24" customFormat="false" ht="12.75" hidden="false" customHeight="false" outlineLevel="0" collapsed="false">
      <c r="B24" s="26" t="n">
        <v>21</v>
      </c>
      <c r="C24" s="25" t="n">
        <v>3</v>
      </c>
      <c r="D24" s="25"/>
      <c r="E24" s="25" t="n">
        <v>1</v>
      </c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4</v>
      </c>
      <c r="S24" s="27"/>
    </row>
    <row r="25" customFormat="false" ht="12.75" hidden="false" customHeight="false" outlineLevel="0" collapsed="false">
      <c r="B25" s="26" t="n">
        <v>22</v>
      </c>
      <c r="C25" s="25" t="n">
        <v>1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1</v>
      </c>
    </row>
    <row r="26" customFormat="false" ht="12.75" hidden="false" customHeight="false" outlineLevel="0" collapsed="false">
      <c r="B26" s="26" t="n">
        <v>23</v>
      </c>
      <c r="C26" s="25" t="n">
        <v>4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4</v>
      </c>
    </row>
    <row r="27" customFormat="false" ht="12.75" hidden="false" customHeight="false" outlineLevel="0" collapsed="false">
      <c r="B27" s="26" t="n">
        <v>24</v>
      </c>
      <c r="C27" s="25" t="n">
        <v>2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2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69</v>
      </c>
      <c r="D28" s="26" t="n">
        <f aca="false">SUM(D4:D27)</f>
        <v>1</v>
      </c>
      <c r="E28" s="26" t="n">
        <f aca="false">SUM(E4:E27)</f>
        <v>17</v>
      </c>
      <c r="F28" s="26" t="n">
        <f aca="false">SUM(F4:F27)</f>
        <v>3</v>
      </c>
      <c r="G28" s="26" t="n">
        <f aca="false">SUM(G4:G27)</f>
        <v>0</v>
      </c>
      <c r="H28" s="26" t="n">
        <f aca="false">SUM(H4:H27)</f>
        <v>1</v>
      </c>
      <c r="I28" s="26" t="n">
        <f aca="false">SUM(I4:I27)</f>
        <v>2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1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2</v>
      </c>
      <c r="Q28" s="26" t="n">
        <f aca="false">SUM(Q4:Q27)</f>
        <v>1</v>
      </c>
      <c r="R28" s="26" t="n">
        <f aca="false">SUM(C28:Q28)</f>
        <v>97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17" min="3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241</v>
      </c>
      <c r="C2" s="19" t="s">
        <v>242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243</v>
      </c>
      <c r="D3" s="23" t="s">
        <v>244</v>
      </c>
      <c r="E3" s="23" t="s">
        <v>245</v>
      </c>
      <c r="F3" s="23" t="s">
        <v>246</v>
      </c>
      <c r="G3" s="23" t="s">
        <v>247</v>
      </c>
      <c r="H3" s="23" t="s">
        <v>248</v>
      </c>
      <c r="I3" s="23" t="s">
        <v>249</v>
      </c>
      <c r="J3" s="23" t="s">
        <v>250</v>
      </c>
      <c r="K3" s="23" t="s">
        <v>251</v>
      </c>
      <c r="L3" s="23" t="s">
        <v>252</v>
      </c>
      <c r="M3" s="23" t="s">
        <v>253</v>
      </c>
      <c r="N3" s="23" t="s">
        <v>254</v>
      </c>
      <c r="O3" s="23" t="s">
        <v>255</v>
      </c>
      <c r="P3" s="23" t="s">
        <v>256</v>
      </c>
      <c r="Q3" s="23" t="s">
        <v>257</v>
      </c>
      <c r="R3" s="23" t="s">
        <v>258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/>
      <c r="D5" s="25"/>
      <c r="E5" s="25"/>
      <c r="F5" s="25" t="n">
        <v>2</v>
      </c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2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 t="n">
        <v>1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1</v>
      </c>
    </row>
    <row r="8" customFormat="false" ht="12.75" hidden="false" customHeight="false" outlineLevel="0" collapsed="false">
      <c r="B8" s="26" t="n">
        <v>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0</v>
      </c>
    </row>
    <row r="9" customFormat="false" ht="12.75" hidden="false" customHeight="false" outlineLevel="0" collapsed="false">
      <c r="B9" s="26" t="n">
        <v>6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0</v>
      </c>
    </row>
    <row r="10" customFormat="false" ht="12.75" hidden="false" customHeight="false" outlineLevel="0" collapsed="false">
      <c r="B10" s="26" t="n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0</v>
      </c>
    </row>
    <row r="11" customFormat="false" ht="12.75" hidden="false" customHeight="false" outlineLevel="0" collapsed="false">
      <c r="B11" s="26" t="n">
        <v>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0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 t="n">
        <v>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3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0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0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0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 t="n">
        <v>1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1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5</v>
      </c>
      <c r="D28" s="26" t="n">
        <f aca="false">SUM(D4:D27)</f>
        <v>0</v>
      </c>
      <c r="E28" s="26" t="n">
        <f aca="false">SUM(E4:E27)</f>
        <v>0</v>
      </c>
      <c r="F28" s="26" t="n">
        <f aca="false">SUM(F4:F27)</f>
        <v>2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7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56"/>
    <col collapsed="false" customWidth="true" hidden="false" outlineLevel="0" max="4" min="3" style="0" width="9.7"/>
    <col collapsed="false" customWidth="true" hidden="false" outlineLevel="0" max="5" min="5" style="0" width="10.85"/>
    <col collapsed="false" customWidth="true" hidden="false" outlineLevel="0" max="17" min="6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259</v>
      </c>
      <c r="C2" s="19" t="s">
        <v>260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261</v>
      </c>
      <c r="D3" s="23" t="s">
        <v>262</v>
      </c>
      <c r="E3" s="23" t="s">
        <v>263</v>
      </c>
      <c r="F3" s="23" t="s">
        <v>264</v>
      </c>
      <c r="G3" s="23" t="s">
        <v>265</v>
      </c>
      <c r="H3" s="23" t="s">
        <v>266</v>
      </c>
      <c r="I3" s="23" t="s">
        <v>267</v>
      </c>
      <c r="J3" s="23" t="s">
        <v>268</v>
      </c>
      <c r="K3" s="23" t="s">
        <v>269</v>
      </c>
      <c r="L3" s="23" t="s">
        <v>270</v>
      </c>
      <c r="M3" s="23" t="s">
        <v>271</v>
      </c>
      <c r="N3" s="23" t="s">
        <v>272</v>
      </c>
      <c r="O3" s="23" t="s">
        <v>273</v>
      </c>
      <c r="P3" s="23" t="s">
        <v>274</v>
      </c>
      <c r="Q3" s="23" t="s">
        <v>275</v>
      </c>
      <c r="R3" s="23" t="s">
        <v>276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0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0</v>
      </c>
    </row>
    <row r="9" customFormat="false" ht="12.75" hidden="false" customHeight="false" outlineLevel="0" collapsed="false">
      <c r="B9" s="26" t="n">
        <v>6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0</v>
      </c>
    </row>
    <row r="10" customFormat="false" ht="12.75" hidden="false" customHeight="false" outlineLevel="0" collapsed="false">
      <c r="B10" s="26" t="n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0</v>
      </c>
    </row>
    <row r="11" customFormat="false" ht="12.75" hidden="false" customHeight="false" outlineLevel="0" collapsed="false">
      <c r="B11" s="26" t="n">
        <v>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0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0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0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0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0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0</v>
      </c>
      <c r="D28" s="26" t="n">
        <f aca="false">SUM(D4:D27)</f>
        <v>0</v>
      </c>
      <c r="E28" s="26" t="n">
        <f aca="false">SUM(E4:E27)</f>
        <v>0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0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7"/>
    <col collapsed="false" customWidth="true" hidden="false" outlineLevel="0" max="4" min="3" style="0" width="9.7"/>
    <col collapsed="false" customWidth="true" hidden="false" outlineLevel="0" max="5" min="5" style="0" width="10.85"/>
    <col collapsed="false" customWidth="true" hidden="false" outlineLevel="0" max="9" min="6" style="0" width="9.7"/>
    <col collapsed="false" customWidth="true" hidden="false" outlineLevel="0" max="10" min="10" style="0" width="11.42"/>
    <col collapsed="false" customWidth="true" hidden="false" outlineLevel="0" max="11" min="11" style="0" width="9.85"/>
    <col collapsed="false" customWidth="true" hidden="false" outlineLevel="0" max="15" min="12" style="0" width="9.7"/>
    <col collapsed="false" customWidth="true" hidden="false" outlineLevel="0" max="16" min="16" style="0" width="12.42"/>
    <col collapsed="false" customWidth="true" hidden="false" outlineLevel="0" max="17" min="17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277</v>
      </c>
      <c r="C2" s="19" t="s">
        <v>27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279</v>
      </c>
      <c r="D3" s="23" t="s">
        <v>280</v>
      </c>
      <c r="E3" s="23" t="s">
        <v>281</v>
      </c>
      <c r="F3" s="23" t="s">
        <v>282</v>
      </c>
      <c r="G3" s="23" t="s">
        <v>283</v>
      </c>
      <c r="H3" s="23" t="s">
        <v>284</v>
      </c>
      <c r="I3" s="23" t="s">
        <v>285</v>
      </c>
      <c r="J3" s="23" t="s">
        <v>286</v>
      </c>
      <c r="K3" s="23" t="s">
        <v>287</v>
      </c>
      <c r="L3" s="23" t="s">
        <v>288</v>
      </c>
      <c r="M3" s="23" t="s">
        <v>289</v>
      </c>
      <c r="N3" s="23" t="s">
        <v>290</v>
      </c>
      <c r="O3" s="23" t="s">
        <v>291</v>
      </c>
      <c r="P3" s="23" t="s">
        <v>292</v>
      </c>
      <c r="Q3" s="23" t="s">
        <v>293</v>
      </c>
      <c r="R3" s="23" t="s">
        <v>294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0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0</v>
      </c>
    </row>
    <row r="9" customFormat="false" ht="12.75" hidden="false" customHeight="false" outlineLevel="0" collapsed="false">
      <c r="B9" s="26" t="n">
        <v>6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0</v>
      </c>
    </row>
    <row r="10" customFormat="false" ht="12.75" hidden="false" customHeight="false" outlineLevel="0" collapsed="false">
      <c r="B10" s="26" t="n">
        <v>7</v>
      </c>
      <c r="C10" s="25"/>
      <c r="D10" s="25" t="n">
        <v>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1</v>
      </c>
    </row>
    <row r="11" customFormat="false" ht="12.75" hidden="false" customHeight="false" outlineLevel="0" collapsed="false">
      <c r="B11" s="26" t="n">
        <v>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0</v>
      </c>
    </row>
    <row r="12" customFormat="false" ht="12.75" hidden="false" customHeight="false" outlineLevel="0" collapsed="false">
      <c r="B12" s="26" t="n">
        <v>9</v>
      </c>
      <c r="C12" s="25" t="n">
        <v>2</v>
      </c>
      <c r="D12" s="25" t="n">
        <v>3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5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 t="n">
        <v>3</v>
      </c>
      <c r="D15" s="25" t="n">
        <v>1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4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0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0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0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5</v>
      </c>
      <c r="D28" s="26" t="n">
        <f aca="false">SUM(D4:D27)</f>
        <v>5</v>
      </c>
      <c r="E28" s="26" t="n">
        <f aca="false">SUM(E4:E27)</f>
        <v>0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10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6.7"/>
    <col collapsed="false" customWidth="true" hidden="false" outlineLevel="0" max="3" min="3" style="0" width="9.7"/>
    <col collapsed="false" customWidth="true" hidden="false" outlineLevel="0" max="4" min="4" style="0" width="12.14"/>
    <col collapsed="false" customWidth="true" hidden="false" outlineLevel="0" max="7" min="5" style="0" width="9.7"/>
    <col collapsed="false" customWidth="true" hidden="false" outlineLevel="0" max="8" min="8" style="0" width="11.7"/>
    <col collapsed="false" customWidth="true" hidden="false" outlineLevel="0" max="17" min="9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295</v>
      </c>
      <c r="C2" s="19" t="s">
        <v>29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297</v>
      </c>
      <c r="D3" s="23" t="s">
        <v>298</v>
      </c>
      <c r="E3" s="23" t="s">
        <v>299</v>
      </c>
      <c r="F3" s="23" t="s">
        <v>300</v>
      </c>
      <c r="G3" s="23" t="s">
        <v>301</v>
      </c>
      <c r="H3" s="23" t="s">
        <v>302</v>
      </c>
      <c r="I3" s="23" t="s">
        <v>303</v>
      </c>
      <c r="J3" s="23" t="s">
        <v>304</v>
      </c>
      <c r="K3" s="23" t="s">
        <v>305</v>
      </c>
      <c r="L3" s="23" t="s">
        <v>306</v>
      </c>
      <c r="M3" s="23" t="s">
        <v>307</v>
      </c>
      <c r="N3" s="23" t="s">
        <v>308</v>
      </c>
      <c r="O3" s="23" t="s">
        <v>309</v>
      </c>
      <c r="P3" s="23" t="s">
        <v>310</v>
      </c>
      <c r="Q3" s="23" t="s">
        <v>311</v>
      </c>
      <c r="R3" s="23" t="s">
        <v>312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0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0</v>
      </c>
    </row>
    <row r="9" customFormat="false" ht="12.75" hidden="false" customHeight="false" outlineLevel="0" collapsed="false">
      <c r="B9" s="26" t="n">
        <v>6</v>
      </c>
      <c r="C9" s="25" t="n">
        <v>1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1</v>
      </c>
    </row>
    <row r="10" customFormat="false" ht="12.75" hidden="false" customHeight="false" outlineLevel="0" collapsed="false">
      <c r="B10" s="26" t="n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0</v>
      </c>
    </row>
    <row r="11" customFormat="false" ht="12.75" hidden="false" customHeight="false" outlineLevel="0" collapsed="false">
      <c r="B11" s="26" t="n">
        <v>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0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0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0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0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0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1</v>
      </c>
      <c r="D28" s="26" t="n">
        <f aca="false">SUM(D4:D27)</f>
        <v>0</v>
      </c>
      <c r="E28" s="26" t="n">
        <f aca="false">SUM(E4:E27)</f>
        <v>0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1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17" min="5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313</v>
      </c>
      <c r="C2" s="19" t="s">
        <v>314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315</v>
      </c>
      <c r="D3" s="23" t="s">
        <v>316</v>
      </c>
      <c r="E3" s="23" t="s">
        <v>317</v>
      </c>
      <c r="F3" s="23" t="s">
        <v>318</v>
      </c>
      <c r="G3" s="23" t="s">
        <v>319</v>
      </c>
      <c r="H3" s="23" t="s">
        <v>320</v>
      </c>
      <c r="I3" s="23" t="s">
        <v>321</v>
      </c>
      <c r="J3" s="23" t="s">
        <v>322</v>
      </c>
      <c r="K3" s="23" t="s">
        <v>323</v>
      </c>
      <c r="L3" s="23" t="s">
        <v>324</v>
      </c>
      <c r="M3" s="23" t="s">
        <v>325</v>
      </c>
      <c r="N3" s="23" t="s">
        <v>326</v>
      </c>
      <c r="O3" s="23" t="s">
        <v>327</v>
      </c>
      <c r="P3" s="23" t="s">
        <v>328</v>
      </c>
      <c r="Q3" s="23" t="s">
        <v>329</v>
      </c>
      <c r="R3" s="23" t="s">
        <v>330</v>
      </c>
    </row>
    <row r="4" customFormat="false" ht="12.75" hidden="false" customHeight="false" outlineLevel="0" collapsed="false">
      <c r="B4" s="24" t="n">
        <v>1</v>
      </c>
      <c r="C4" s="25" t="n">
        <v>34</v>
      </c>
      <c r="D4" s="25" t="n">
        <v>1</v>
      </c>
      <c r="E4" s="25" t="n">
        <v>1</v>
      </c>
      <c r="F4" s="25" t="n">
        <v>9</v>
      </c>
      <c r="G4" s="25"/>
      <c r="H4" s="25" t="n">
        <v>1</v>
      </c>
      <c r="I4" s="25"/>
      <c r="J4" s="25" t="n">
        <v>2</v>
      </c>
      <c r="K4" s="25" t="n">
        <v>2</v>
      </c>
      <c r="L4" s="25"/>
      <c r="M4" s="25"/>
      <c r="N4" s="25"/>
      <c r="O4" s="25" t="n">
        <v>14</v>
      </c>
      <c r="P4" s="25" t="n">
        <v>1</v>
      </c>
      <c r="Q4" s="25" t="n">
        <v>3</v>
      </c>
      <c r="R4" s="26" t="n">
        <f aca="false">SUM(C4:Q4)</f>
        <v>68</v>
      </c>
    </row>
    <row r="5" customFormat="false" ht="12.75" hidden="false" customHeight="false" outlineLevel="0" collapsed="false">
      <c r="B5" s="26" t="n">
        <v>2</v>
      </c>
      <c r="C5" s="25" t="n">
        <v>32</v>
      </c>
      <c r="D5" s="25" t="n">
        <v>1</v>
      </c>
      <c r="E5" s="25" t="n">
        <v>2</v>
      </c>
      <c r="F5" s="25" t="n">
        <v>8</v>
      </c>
      <c r="G5" s="25" t="n">
        <v>1</v>
      </c>
      <c r="H5" s="25"/>
      <c r="I5" s="25"/>
      <c r="J5" s="25"/>
      <c r="K5" s="25"/>
      <c r="L5" s="25"/>
      <c r="M5" s="25"/>
      <c r="N5" s="25"/>
      <c r="O5" s="25" t="n">
        <v>15</v>
      </c>
      <c r="P5" s="25" t="n">
        <v>2</v>
      </c>
      <c r="Q5" s="25" t="n">
        <v>3</v>
      </c>
      <c r="R5" s="26" t="n">
        <f aca="false">SUM(C5:Q5)</f>
        <v>64</v>
      </c>
    </row>
    <row r="6" customFormat="false" ht="12.75" hidden="false" customHeight="false" outlineLevel="0" collapsed="false">
      <c r="B6" s="26" t="n">
        <v>3</v>
      </c>
      <c r="C6" s="25" t="n">
        <v>52</v>
      </c>
      <c r="D6" s="25"/>
      <c r="E6" s="25" t="n">
        <v>1</v>
      </c>
      <c r="F6" s="25" t="n">
        <v>23</v>
      </c>
      <c r="G6" s="25"/>
      <c r="H6" s="25" t="n">
        <v>4</v>
      </c>
      <c r="I6" s="25"/>
      <c r="J6" s="25"/>
      <c r="K6" s="25" t="n">
        <v>1</v>
      </c>
      <c r="L6" s="25" t="n">
        <v>2</v>
      </c>
      <c r="M6" s="25"/>
      <c r="N6" s="25"/>
      <c r="O6" s="25" t="n">
        <v>13</v>
      </c>
      <c r="P6" s="25" t="n">
        <v>5</v>
      </c>
      <c r="Q6" s="25" t="n">
        <v>4</v>
      </c>
      <c r="R6" s="26" t="n">
        <f aca="false">SUM(C6:Q6)</f>
        <v>105</v>
      </c>
    </row>
    <row r="7" customFormat="false" ht="12.75" hidden="false" customHeight="false" outlineLevel="0" collapsed="false">
      <c r="B7" s="26" t="n">
        <v>4</v>
      </c>
      <c r="C7" s="25" t="n">
        <v>30</v>
      </c>
      <c r="D7" s="25" t="n">
        <v>7</v>
      </c>
      <c r="E7" s="25" t="n">
        <v>2</v>
      </c>
      <c r="F7" s="25" t="n">
        <v>12</v>
      </c>
      <c r="G7" s="25"/>
      <c r="H7" s="25"/>
      <c r="I7" s="25"/>
      <c r="J7" s="25"/>
      <c r="K7" s="25"/>
      <c r="L7" s="25" t="n">
        <v>4</v>
      </c>
      <c r="M7" s="25"/>
      <c r="N7" s="25"/>
      <c r="O7" s="25" t="n">
        <v>14</v>
      </c>
      <c r="P7" s="25"/>
      <c r="Q7" s="25" t="n">
        <v>2</v>
      </c>
      <c r="R7" s="26" t="n">
        <f aca="false">SUM(C7:Q7)</f>
        <v>71</v>
      </c>
    </row>
    <row r="8" customFormat="false" ht="12.75" hidden="false" customHeight="false" outlineLevel="0" collapsed="false">
      <c r="B8" s="26" t="n">
        <v>5</v>
      </c>
      <c r="C8" s="25" t="n">
        <v>54</v>
      </c>
      <c r="D8" s="25" t="n">
        <v>3</v>
      </c>
      <c r="E8" s="25"/>
      <c r="F8" s="25" t="n">
        <v>8</v>
      </c>
      <c r="G8" s="25"/>
      <c r="H8" s="25" t="n">
        <v>1</v>
      </c>
      <c r="I8" s="25"/>
      <c r="J8" s="25"/>
      <c r="K8" s="25"/>
      <c r="L8" s="25" t="n">
        <v>1</v>
      </c>
      <c r="M8" s="25" t="n">
        <v>1</v>
      </c>
      <c r="N8" s="25"/>
      <c r="O8" s="25" t="n">
        <v>13</v>
      </c>
      <c r="P8" s="25" t="n">
        <v>2</v>
      </c>
      <c r="Q8" s="25"/>
      <c r="R8" s="26" t="n">
        <f aca="false">SUM(C8:Q8)</f>
        <v>83</v>
      </c>
    </row>
    <row r="9" customFormat="false" ht="12.75" hidden="false" customHeight="false" outlineLevel="0" collapsed="false">
      <c r="B9" s="26" t="n">
        <v>6</v>
      </c>
      <c r="C9" s="25" t="n">
        <v>66</v>
      </c>
      <c r="D9" s="25" t="n">
        <v>5</v>
      </c>
      <c r="E9" s="25" t="n">
        <v>3</v>
      </c>
      <c r="F9" s="25" t="n">
        <v>15</v>
      </c>
      <c r="G9" s="25" t="n">
        <v>4</v>
      </c>
      <c r="H9" s="25" t="n">
        <v>1</v>
      </c>
      <c r="I9" s="25"/>
      <c r="J9" s="25" t="n">
        <v>2</v>
      </c>
      <c r="K9" s="25" t="n">
        <v>3</v>
      </c>
      <c r="L9" s="25" t="n">
        <v>2</v>
      </c>
      <c r="M9" s="25"/>
      <c r="N9" s="25"/>
      <c r="O9" s="25" t="n">
        <v>22</v>
      </c>
      <c r="P9" s="25"/>
      <c r="Q9" s="25" t="n">
        <v>7</v>
      </c>
      <c r="R9" s="26" t="n">
        <f aca="false">SUM(C9:Q9)</f>
        <v>130</v>
      </c>
    </row>
    <row r="10" customFormat="false" ht="12.75" hidden="false" customHeight="false" outlineLevel="0" collapsed="false">
      <c r="B10" s="26" t="n">
        <v>7</v>
      </c>
      <c r="C10" s="25" t="n">
        <v>53</v>
      </c>
      <c r="D10" s="25" t="n">
        <v>9</v>
      </c>
      <c r="E10" s="25" t="n">
        <v>1</v>
      </c>
      <c r="F10" s="25" t="n">
        <v>4</v>
      </c>
      <c r="G10" s="25" t="n">
        <v>1</v>
      </c>
      <c r="H10" s="25" t="n">
        <v>2</v>
      </c>
      <c r="I10" s="25"/>
      <c r="J10" s="25"/>
      <c r="K10" s="25" t="n">
        <v>1</v>
      </c>
      <c r="L10" s="25" t="n">
        <v>3</v>
      </c>
      <c r="M10" s="25"/>
      <c r="N10" s="25"/>
      <c r="O10" s="25" t="n">
        <v>22</v>
      </c>
      <c r="P10" s="25"/>
      <c r="Q10" s="25"/>
      <c r="R10" s="26" t="n">
        <f aca="false">SUM(C10:Q10)</f>
        <v>96</v>
      </c>
    </row>
    <row r="11" customFormat="false" ht="12.75" hidden="false" customHeight="false" outlineLevel="0" collapsed="false">
      <c r="B11" s="26" t="n">
        <v>8</v>
      </c>
      <c r="C11" s="25" t="n">
        <v>45</v>
      </c>
      <c r="D11" s="25" t="n">
        <v>2</v>
      </c>
      <c r="E11" s="25" t="n">
        <v>2</v>
      </c>
      <c r="F11" s="25" t="n">
        <v>16</v>
      </c>
      <c r="G11" s="25"/>
      <c r="H11" s="25"/>
      <c r="I11" s="25"/>
      <c r="J11" s="25"/>
      <c r="K11" s="25" t="n">
        <v>2</v>
      </c>
      <c r="L11" s="25" t="n">
        <v>2</v>
      </c>
      <c r="M11" s="25"/>
      <c r="N11" s="25"/>
      <c r="O11" s="25" t="n">
        <v>14</v>
      </c>
      <c r="P11" s="25" t="n">
        <v>1</v>
      </c>
      <c r="Q11" s="25" t="n">
        <v>4</v>
      </c>
      <c r="R11" s="26" t="n">
        <f aca="false">SUM(C11:Q11)</f>
        <v>88</v>
      </c>
    </row>
    <row r="12" customFormat="false" ht="12.75" hidden="false" customHeight="false" outlineLevel="0" collapsed="false">
      <c r="B12" s="26" t="n">
        <v>9</v>
      </c>
      <c r="C12" s="25" t="n">
        <v>51</v>
      </c>
      <c r="D12" s="25" t="n">
        <v>5</v>
      </c>
      <c r="E12" s="25"/>
      <c r="F12" s="25" t="n">
        <v>15</v>
      </c>
      <c r="G12" s="25" t="n">
        <v>2</v>
      </c>
      <c r="H12" s="25" t="n">
        <v>3</v>
      </c>
      <c r="I12" s="25"/>
      <c r="J12" s="25"/>
      <c r="K12" s="25"/>
      <c r="L12" s="25" t="n">
        <v>4</v>
      </c>
      <c r="M12" s="25"/>
      <c r="N12" s="25"/>
      <c r="O12" s="25" t="n">
        <v>13</v>
      </c>
      <c r="P12" s="25" t="n">
        <v>4</v>
      </c>
      <c r="Q12" s="25" t="n">
        <v>3</v>
      </c>
      <c r="R12" s="26" t="n">
        <f aca="false">SUM(C12:Q12)</f>
        <v>100</v>
      </c>
    </row>
    <row r="13" customFormat="false" ht="12.75" hidden="false" customHeight="false" outlineLevel="0" collapsed="false">
      <c r="B13" s="26" t="n">
        <v>10</v>
      </c>
      <c r="C13" s="25" t="n">
        <v>33</v>
      </c>
      <c r="D13" s="25" t="n">
        <v>1</v>
      </c>
      <c r="E13" s="25"/>
      <c r="F13" s="25" t="n">
        <v>10</v>
      </c>
      <c r="G13" s="25"/>
      <c r="H13" s="25" t="n">
        <v>1</v>
      </c>
      <c r="I13" s="25"/>
      <c r="J13" s="25"/>
      <c r="K13" s="25"/>
      <c r="L13" s="25"/>
      <c r="M13" s="25"/>
      <c r="N13" s="25"/>
      <c r="O13" s="25" t="n">
        <v>5</v>
      </c>
      <c r="P13" s="25" t="n">
        <v>1</v>
      </c>
      <c r="Q13" s="25"/>
      <c r="R13" s="26" t="n">
        <f aca="false">SUM(C13:Q13)</f>
        <v>51</v>
      </c>
    </row>
    <row r="14" customFormat="false" ht="12.75" hidden="false" customHeight="false" outlineLevel="0" collapsed="false">
      <c r="B14" s="26" t="n">
        <v>11</v>
      </c>
      <c r="C14" s="25" t="n">
        <v>39</v>
      </c>
      <c r="D14" s="25" t="n">
        <v>6</v>
      </c>
      <c r="E14" s="25"/>
      <c r="F14" s="25" t="n">
        <v>5</v>
      </c>
      <c r="G14" s="25" t="n">
        <v>1</v>
      </c>
      <c r="H14" s="25" t="n">
        <v>2</v>
      </c>
      <c r="I14" s="25"/>
      <c r="J14" s="25"/>
      <c r="K14" s="25"/>
      <c r="L14" s="25" t="n">
        <v>3</v>
      </c>
      <c r="M14" s="25"/>
      <c r="N14" s="25"/>
      <c r="O14" s="25" t="n">
        <v>12</v>
      </c>
      <c r="P14" s="25" t="n">
        <v>2</v>
      </c>
      <c r="Q14" s="25"/>
      <c r="R14" s="26" t="n">
        <f aca="false">SUM(C14:Q14)</f>
        <v>70</v>
      </c>
    </row>
    <row r="15" customFormat="false" ht="12.75" hidden="false" customHeight="false" outlineLevel="0" collapsed="false">
      <c r="B15" s="26" t="n">
        <v>12</v>
      </c>
      <c r="C15" s="25" t="n">
        <v>46</v>
      </c>
      <c r="D15" s="25" t="n">
        <v>9</v>
      </c>
      <c r="E15" s="25"/>
      <c r="F15" s="25" t="n">
        <v>18</v>
      </c>
      <c r="G15" s="25" t="n">
        <v>6</v>
      </c>
      <c r="H15" s="25" t="n">
        <v>1</v>
      </c>
      <c r="I15" s="25"/>
      <c r="J15" s="25"/>
      <c r="K15" s="25" t="n">
        <v>1</v>
      </c>
      <c r="L15" s="25" t="n">
        <v>3</v>
      </c>
      <c r="M15" s="25"/>
      <c r="N15" s="25"/>
      <c r="O15" s="25" t="n">
        <v>8</v>
      </c>
      <c r="P15" s="25" t="n">
        <v>3</v>
      </c>
      <c r="Q15" s="25"/>
      <c r="R15" s="26" t="n">
        <f aca="false">SUM(C15:Q15)</f>
        <v>95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 t="n">
        <v>36</v>
      </c>
      <c r="D17" s="25"/>
      <c r="E17" s="25"/>
      <c r="F17" s="25" t="n">
        <v>10</v>
      </c>
      <c r="G17" s="25"/>
      <c r="H17" s="25" t="n">
        <v>3</v>
      </c>
      <c r="I17" s="25"/>
      <c r="J17" s="25" t="n">
        <v>1</v>
      </c>
      <c r="K17" s="25" t="n">
        <v>1</v>
      </c>
      <c r="L17" s="25"/>
      <c r="M17" s="25"/>
      <c r="N17" s="25"/>
      <c r="O17" s="25" t="n">
        <v>11</v>
      </c>
      <c r="P17" s="25"/>
      <c r="Q17" s="25" t="n">
        <v>1</v>
      </c>
      <c r="R17" s="26" t="n">
        <f aca="false">SUM(C17:Q17)</f>
        <v>63</v>
      </c>
    </row>
    <row r="18" customFormat="false" ht="12.75" hidden="false" customHeight="false" outlineLevel="0" collapsed="false">
      <c r="B18" s="26" t="n">
        <v>15</v>
      </c>
      <c r="C18" s="25" t="n">
        <v>67</v>
      </c>
      <c r="D18" s="25" t="n">
        <v>4</v>
      </c>
      <c r="E18" s="25" t="n">
        <v>1</v>
      </c>
      <c r="F18" s="25" t="n">
        <v>6</v>
      </c>
      <c r="G18" s="25"/>
      <c r="H18" s="25" t="n">
        <v>1</v>
      </c>
      <c r="I18" s="25"/>
      <c r="J18" s="25" t="n">
        <v>2</v>
      </c>
      <c r="K18" s="25"/>
      <c r="L18" s="25" t="n">
        <v>2</v>
      </c>
      <c r="M18" s="25"/>
      <c r="N18" s="25"/>
      <c r="O18" s="25" t="n">
        <v>16</v>
      </c>
      <c r="P18" s="25" t="n">
        <v>2</v>
      </c>
      <c r="Q18" s="25" t="n">
        <v>2</v>
      </c>
      <c r="R18" s="26" t="n">
        <f aca="false">SUM(C18:Q18)</f>
        <v>103</v>
      </c>
    </row>
    <row r="19" customFormat="false" ht="12.75" hidden="false" customHeight="false" outlineLevel="0" collapsed="false">
      <c r="B19" s="26" t="n">
        <v>16</v>
      </c>
      <c r="C19" s="25" t="n">
        <v>50</v>
      </c>
      <c r="D19" s="25" t="n">
        <v>3</v>
      </c>
      <c r="E19" s="25" t="n">
        <v>1</v>
      </c>
      <c r="F19" s="25" t="n">
        <v>18</v>
      </c>
      <c r="G19" s="25"/>
      <c r="H19" s="25" t="n">
        <v>3</v>
      </c>
      <c r="I19" s="25"/>
      <c r="J19" s="25"/>
      <c r="K19" s="25" t="n">
        <v>1</v>
      </c>
      <c r="L19" s="25"/>
      <c r="M19" s="25" t="n">
        <v>1</v>
      </c>
      <c r="N19" s="25"/>
      <c r="O19" s="25" t="n">
        <v>29</v>
      </c>
      <c r="P19" s="25" t="n">
        <v>3</v>
      </c>
      <c r="Q19" s="25" t="n">
        <v>1</v>
      </c>
      <c r="R19" s="26" t="n">
        <f aca="false">SUM(C19:Q19)</f>
        <v>110</v>
      </c>
    </row>
    <row r="20" customFormat="false" ht="12.75" hidden="false" customHeight="false" outlineLevel="0" collapsed="false">
      <c r="B20" s="26" t="n">
        <v>17</v>
      </c>
      <c r="C20" s="25" t="n">
        <v>18</v>
      </c>
      <c r="D20" s="25" t="n">
        <v>2</v>
      </c>
      <c r="E20" s="25"/>
      <c r="F20" s="25" t="n">
        <v>4</v>
      </c>
      <c r="G20" s="25"/>
      <c r="H20" s="25"/>
      <c r="I20" s="25"/>
      <c r="J20" s="25"/>
      <c r="K20" s="25"/>
      <c r="L20" s="25"/>
      <c r="M20" s="25"/>
      <c r="N20" s="25"/>
      <c r="O20" s="25" t="n">
        <v>12</v>
      </c>
      <c r="P20" s="25"/>
      <c r="Q20" s="25" t="n">
        <v>1</v>
      </c>
      <c r="R20" s="26" t="n">
        <f aca="false">SUM(C20:Q20)</f>
        <v>37</v>
      </c>
    </row>
    <row r="21" customFormat="false" ht="12.75" hidden="false" customHeight="false" outlineLevel="0" collapsed="false">
      <c r="B21" s="26" t="n">
        <v>18</v>
      </c>
      <c r="C21" s="25" t="n">
        <v>25</v>
      </c>
      <c r="D21" s="25" t="n">
        <v>1</v>
      </c>
      <c r="E21" s="25"/>
      <c r="F21" s="25" t="n">
        <v>3</v>
      </c>
      <c r="G21" s="25" t="n">
        <v>2</v>
      </c>
      <c r="H21" s="25" t="n">
        <v>1</v>
      </c>
      <c r="I21" s="25"/>
      <c r="J21" s="25"/>
      <c r="K21" s="25"/>
      <c r="L21" s="25" t="n">
        <v>1</v>
      </c>
      <c r="M21" s="25"/>
      <c r="N21" s="25"/>
      <c r="O21" s="25" t="n">
        <v>13</v>
      </c>
      <c r="P21" s="25" t="n">
        <v>2</v>
      </c>
      <c r="Q21" s="25" t="n">
        <v>6</v>
      </c>
      <c r="R21" s="26" t="n">
        <f aca="false">SUM(C21:Q21)</f>
        <v>54</v>
      </c>
    </row>
    <row r="22" customFormat="false" ht="12.75" hidden="false" customHeight="false" outlineLevel="0" collapsed="false">
      <c r="B22" s="26" t="n">
        <v>19</v>
      </c>
      <c r="C22" s="25" t="n">
        <v>19</v>
      </c>
      <c r="D22" s="25"/>
      <c r="E22" s="25"/>
      <c r="F22" s="25" t="n">
        <v>14</v>
      </c>
      <c r="G22" s="25" t="n">
        <v>1</v>
      </c>
      <c r="H22" s="25"/>
      <c r="I22" s="25"/>
      <c r="J22" s="25"/>
      <c r="K22" s="25"/>
      <c r="L22" s="25"/>
      <c r="M22" s="25"/>
      <c r="N22" s="25" t="n">
        <v>1</v>
      </c>
      <c r="O22" s="25" t="n">
        <v>13</v>
      </c>
      <c r="P22" s="25" t="n">
        <v>1</v>
      </c>
      <c r="Q22" s="25" t="n">
        <v>1</v>
      </c>
      <c r="R22" s="26" t="n">
        <f aca="false">SUM(C22:Q22)</f>
        <v>50</v>
      </c>
    </row>
    <row r="23" customFormat="false" ht="12.75" hidden="false" customHeight="false" outlineLevel="0" collapsed="false">
      <c r="B23" s="26" t="n">
        <v>20</v>
      </c>
      <c r="C23" s="25" t="n">
        <v>25</v>
      </c>
      <c r="D23" s="25" t="n">
        <v>3</v>
      </c>
      <c r="E23" s="25"/>
      <c r="F23" s="25" t="n">
        <v>3</v>
      </c>
      <c r="G23" s="25" t="n">
        <v>1</v>
      </c>
      <c r="H23" s="25" t="n">
        <v>1</v>
      </c>
      <c r="I23" s="25"/>
      <c r="J23" s="25"/>
      <c r="K23" s="25" t="n">
        <v>1</v>
      </c>
      <c r="L23" s="25" t="n">
        <v>3</v>
      </c>
      <c r="M23" s="25"/>
      <c r="N23" s="25"/>
      <c r="O23" s="25" t="n">
        <v>40</v>
      </c>
      <c r="P23" s="25"/>
      <c r="Q23" s="25"/>
      <c r="R23" s="26" t="n">
        <f aca="false">SUM(C23:Q23)</f>
        <v>77</v>
      </c>
      <c r="S23" s="27"/>
    </row>
    <row r="24" customFormat="false" ht="12.75" hidden="false" customHeight="false" outlineLevel="0" collapsed="false">
      <c r="B24" s="26" t="n">
        <v>21</v>
      </c>
      <c r="C24" s="25" t="n">
        <v>30</v>
      </c>
      <c r="D24" s="25"/>
      <c r="E24" s="25"/>
      <c r="F24" s="25" t="n">
        <v>4</v>
      </c>
      <c r="G24" s="25" t="n">
        <v>1</v>
      </c>
      <c r="H24" s="25"/>
      <c r="I24" s="25"/>
      <c r="J24" s="25" t="n">
        <v>2</v>
      </c>
      <c r="K24" s="25"/>
      <c r="L24" s="25"/>
      <c r="M24" s="25"/>
      <c r="N24" s="25"/>
      <c r="O24" s="25" t="n">
        <v>9</v>
      </c>
      <c r="P24" s="25" t="n">
        <v>1</v>
      </c>
      <c r="Q24" s="25"/>
      <c r="R24" s="26" t="n">
        <f aca="false">SUM(C24:Q24)</f>
        <v>47</v>
      </c>
      <c r="S24" s="27"/>
    </row>
    <row r="25" customFormat="false" ht="12.75" hidden="false" customHeight="false" outlineLevel="0" collapsed="false">
      <c r="B25" s="26" t="n">
        <v>22</v>
      </c>
      <c r="C25" s="25" t="n">
        <v>30</v>
      </c>
      <c r="D25" s="25" t="n">
        <v>3</v>
      </c>
      <c r="E25" s="25"/>
      <c r="F25" s="25" t="n">
        <v>2</v>
      </c>
      <c r="G25" s="25"/>
      <c r="H25" s="25"/>
      <c r="I25" s="25"/>
      <c r="J25" s="25"/>
      <c r="K25" s="25"/>
      <c r="L25" s="25" t="n">
        <v>3</v>
      </c>
      <c r="M25" s="25"/>
      <c r="N25" s="25"/>
      <c r="O25" s="25" t="n">
        <v>8</v>
      </c>
      <c r="P25" s="25" t="n">
        <v>1</v>
      </c>
      <c r="Q25" s="25"/>
      <c r="R25" s="26" t="n">
        <f aca="false">SUM(C25:Q25)</f>
        <v>47</v>
      </c>
    </row>
    <row r="26" customFormat="false" ht="12.75" hidden="false" customHeight="false" outlineLevel="0" collapsed="false">
      <c r="B26" s="26" t="n">
        <v>23</v>
      </c>
      <c r="C26" s="25" t="n">
        <v>56</v>
      </c>
      <c r="D26" s="25" t="n">
        <v>6</v>
      </c>
      <c r="E26" s="25"/>
      <c r="F26" s="25" t="n">
        <v>12</v>
      </c>
      <c r="G26" s="25" t="n">
        <v>1</v>
      </c>
      <c r="H26" s="25"/>
      <c r="I26" s="25"/>
      <c r="J26" s="25"/>
      <c r="K26" s="25" t="n">
        <v>1</v>
      </c>
      <c r="L26" s="25"/>
      <c r="M26" s="25"/>
      <c r="N26" s="25"/>
      <c r="O26" s="25" t="n">
        <v>12</v>
      </c>
      <c r="P26" s="25" t="n">
        <v>2</v>
      </c>
      <c r="Q26" s="25" t="n">
        <v>1</v>
      </c>
      <c r="R26" s="26" t="n">
        <f aca="false">SUM(C26:Q26)</f>
        <v>91</v>
      </c>
    </row>
    <row r="27" customFormat="false" ht="12.75" hidden="false" customHeight="false" outlineLevel="0" collapsed="false">
      <c r="B27" s="26" t="n">
        <v>24</v>
      </c>
      <c r="C27" s="25" t="n">
        <v>45</v>
      </c>
      <c r="D27" s="25" t="n">
        <v>7</v>
      </c>
      <c r="E27" s="25"/>
      <c r="F27" s="25" t="n">
        <v>10</v>
      </c>
      <c r="G27" s="25"/>
      <c r="H27" s="25"/>
      <c r="I27" s="25"/>
      <c r="J27" s="25"/>
      <c r="K27" s="25" t="n">
        <v>1</v>
      </c>
      <c r="L27" s="25" t="n">
        <v>5</v>
      </c>
      <c r="M27" s="25" t="n">
        <v>18</v>
      </c>
      <c r="N27" s="25" t="n">
        <v>4</v>
      </c>
      <c r="O27" s="25"/>
      <c r="P27" s="25"/>
      <c r="Q27" s="25"/>
      <c r="R27" s="26" t="n">
        <f aca="false">SUM(C27:Q27)</f>
        <v>9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936</v>
      </c>
      <c r="D28" s="26" t="n">
        <f aca="false">SUM(D4:D27)</f>
        <v>78</v>
      </c>
      <c r="E28" s="26" t="n">
        <f aca="false">SUM(E4:E27)</f>
        <v>14</v>
      </c>
      <c r="F28" s="26" t="n">
        <f aca="false">SUM(F4:F27)</f>
        <v>229</v>
      </c>
      <c r="G28" s="26" t="n">
        <f aca="false">SUM(G4:G27)</f>
        <v>21</v>
      </c>
      <c r="H28" s="26" t="n">
        <f aca="false">SUM(H4:H27)</f>
        <v>25</v>
      </c>
      <c r="I28" s="26" t="n">
        <f aca="false">SUM(I4:I27)</f>
        <v>0</v>
      </c>
      <c r="J28" s="26" t="n">
        <f aca="false">SUM(J4:J27)</f>
        <v>9</v>
      </c>
      <c r="K28" s="26" t="n">
        <f aca="false">SUM(K4:K27)</f>
        <v>15</v>
      </c>
      <c r="L28" s="26" t="n">
        <f aca="false">SUM(L4:L27)</f>
        <v>38</v>
      </c>
      <c r="M28" s="26" t="n">
        <f aca="false">SUM(M4:M27)</f>
        <v>20</v>
      </c>
      <c r="N28" s="26" t="n">
        <f aca="false">SUM(N4:N27)</f>
        <v>5</v>
      </c>
      <c r="O28" s="26" t="n">
        <f aca="false">SUM(O4:O27)</f>
        <v>328</v>
      </c>
      <c r="P28" s="26" t="n">
        <f aca="false">SUM(P4:P27)</f>
        <v>33</v>
      </c>
      <c r="Q28" s="26" t="n">
        <f aca="false">SUM(Q4:Q27)</f>
        <v>39</v>
      </c>
      <c r="R28" s="26" t="n">
        <f aca="false">SUM(C28:Q28)</f>
        <v>1790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13"/>
    <col collapsed="false" customWidth="true" hidden="false" outlineLevel="0" max="3" min="3" style="0" width="10.28"/>
    <col collapsed="false" customWidth="true" hidden="false" outlineLevel="0" max="8" min="4" style="0" width="9.7"/>
    <col collapsed="false" customWidth="true" hidden="false" outlineLevel="0" max="9" min="9" style="0" width="10.56"/>
    <col collapsed="false" customWidth="true" hidden="false" outlineLevel="0" max="17" min="10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5</v>
      </c>
      <c r="C2" s="19" t="s">
        <v>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8</v>
      </c>
      <c r="D3" s="23" t="s">
        <v>9</v>
      </c>
      <c r="E3" s="23" t="s">
        <v>10</v>
      </c>
      <c r="F3" s="23" t="s">
        <v>11</v>
      </c>
      <c r="G3" s="23" t="s">
        <v>12</v>
      </c>
      <c r="H3" s="23" t="s">
        <v>13</v>
      </c>
      <c r="I3" s="23" t="s">
        <v>14</v>
      </c>
      <c r="J3" s="23" t="s">
        <v>15</v>
      </c>
      <c r="K3" s="23" t="s">
        <v>16</v>
      </c>
      <c r="L3" s="23" t="s">
        <v>17</v>
      </c>
      <c r="M3" s="23" t="s">
        <v>18</v>
      </c>
      <c r="N3" s="23" t="s">
        <v>19</v>
      </c>
      <c r="O3" s="23" t="s">
        <v>20</v>
      </c>
      <c r="P3" s="23" t="s">
        <v>21</v>
      </c>
      <c r="Q3" s="23" t="s">
        <v>22</v>
      </c>
      <c r="R3" s="23" t="s">
        <v>23</v>
      </c>
    </row>
    <row r="4" customFormat="false" ht="12.75" hidden="false" customHeight="false" outlineLevel="0" collapsed="false">
      <c r="B4" s="24" t="n">
        <v>1</v>
      </c>
      <c r="C4" s="25" t="n">
        <v>2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2</v>
      </c>
    </row>
    <row r="5" customFormat="false" ht="12.75" hidden="false" customHeight="false" outlineLevel="0" collapsed="false">
      <c r="B5" s="26" t="n">
        <v>2</v>
      </c>
      <c r="C5" s="25" t="n">
        <v>1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1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 t="n">
        <v>1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1</v>
      </c>
    </row>
    <row r="9" customFormat="false" ht="12.75" hidden="false" customHeight="false" outlineLevel="0" collapsed="false">
      <c r="B9" s="26" t="n">
        <v>6</v>
      </c>
      <c r="C9" s="25" t="n">
        <v>1</v>
      </c>
      <c r="D9" s="25"/>
      <c r="E9" s="25"/>
      <c r="F9" s="25"/>
      <c r="G9" s="25"/>
      <c r="H9" s="25" t="n">
        <v>1</v>
      </c>
      <c r="I9" s="25" t="n">
        <v>1</v>
      </c>
      <c r="J9" s="25"/>
      <c r="K9" s="25" t="n">
        <v>1</v>
      </c>
      <c r="L9" s="25"/>
      <c r="M9" s="25"/>
      <c r="N9" s="25"/>
      <c r="O9" s="25"/>
      <c r="P9" s="25"/>
      <c r="Q9" s="25"/>
      <c r="R9" s="26" t="n">
        <f aca="false">SUM(C9:Q9)</f>
        <v>4</v>
      </c>
    </row>
    <row r="10" customFormat="false" ht="12.75" hidden="false" customHeight="false" outlineLevel="0" collapsed="false">
      <c r="B10" s="26" t="n">
        <v>7</v>
      </c>
      <c r="C10" s="25" t="n">
        <v>2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2</v>
      </c>
    </row>
    <row r="11" customFormat="false" ht="12.75" hidden="false" customHeight="false" outlineLevel="0" collapsed="false">
      <c r="B11" s="26" t="n">
        <v>8</v>
      </c>
      <c r="C11" s="25" t="n">
        <v>3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3</v>
      </c>
    </row>
    <row r="12" customFormat="false" ht="12.75" hidden="false" customHeight="false" outlineLevel="0" collapsed="false">
      <c r="B12" s="26" t="n">
        <v>9</v>
      </c>
      <c r="C12" s="25" t="n">
        <v>1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1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 t="n">
        <v>1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1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0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 t="n">
        <v>3</v>
      </c>
      <c r="D20" s="25" t="n">
        <v>1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4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 t="n">
        <v>1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1</v>
      </c>
      <c r="S23" s="27"/>
    </row>
    <row r="24" customFormat="false" ht="12.75" hidden="false" customHeight="false" outlineLevel="0" collapsed="false">
      <c r="B24" s="26" t="n">
        <v>21</v>
      </c>
      <c r="C24" s="25" t="n">
        <v>2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2</v>
      </c>
      <c r="S24" s="27"/>
    </row>
    <row r="25" customFormat="false" ht="12.75" hidden="false" customHeight="false" outlineLevel="0" collapsed="false">
      <c r="B25" s="26" t="n">
        <v>22</v>
      </c>
      <c r="C25" s="25" t="n">
        <v>1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1</v>
      </c>
    </row>
    <row r="26" customFormat="false" ht="12.75" hidden="false" customHeight="false" outlineLevel="0" collapsed="false">
      <c r="B26" s="26" t="n">
        <v>23</v>
      </c>
      <c r="C26" s="25" t="n">
        <v>2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2</v>
      </c>
    </row>
    <row r="27" customFormat="false" ht="12.75" hidden="false" customHeight="false" outlineLevel="0" collapsed="false">
      <c r="B27" s="26" t="n">
        <v>24</v>
      </c>
      <c r="C27" s="25" t="n">
        <v>2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2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23</v>
      </c>
      <c r="D28" s="26" t="n">
        <f aca="false">SUM(D4:D27)</f>
        <v>1</v>
      </c>
      <c r="E28" s="26" t="n">
        <f aca="false">SUM(E4:E27)</f>
        <v>0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1</v>
      </c>
      <c r="I28" s="26" t="n">
        <f aca="false">SUM(I4:I27)</f>
        <v>1</v>
      </c>
      <c r="J28" s="26" t="n">
        <f aca="false">SUM(J4:J27)</f>
        <v>0</v>
      </c>
      <c r="K28" s="26" t="n">
        <f aca="false">SUM(K4:K27)</f>
        <v>1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27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11" min="3" style="0" width="9.7"/>
    <col collapsed="false" customWidth="true" hidden="false" outlineLevel="0" max="12" min="12" style="0" width="10.13"/>
    <col collapsed="false" customWidth="true" hidden="false" outlineLevel="0" max="14" min="13" style="0" width="9.7"/>
    <col collapsed="false" customWidth="true" hidden="false" outlineLevel="0" max="15" min="15" style="0" width="10.13"/>
    <col collapsed="false" customWidth="true" hidden="false" outlineLevel="0" max="16" min="16" style="0" width="9.7"/>
    <col collapsed="false" customWidth="true" hidden="false" outlineLevel="0" max="17" min="17" style="0" width="10.41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331</v>
      </c>
      <c r="C2" s="19" t="s">
        <v>332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333</v>
      </c>
      <c r="D3" s="23" t="s">
        <v>334</v>
      </c>
      <c r="E3" s="23" t="s">
        <v>335</v>
      </c>
      <c r="F3" s="23" t="s">
        <v>336</v>
      </c>
      <c r="G3" s="23" t="s">
        <v>337</v>
      </c>
      <c r="H3" s="23" t="s">
        <v>338</v>
      </c>
      <c r="I3" s="23" t="s">
        <v>339</v>
      </c>
      <c r="J3" s="23" t="s">
        <v>340</v>
      </c>
      <c r="K3" s="23" t="s">
        <v>341</v>
      </c>
      <c r="L3" s="23" t="s">
        <v>342</v>
      </c>
      <c r="M3" s="23" t="s">
        <v>343</v>
      </c>
      <c r="N3" s="23" t="s">
        <v>344</v>
      </c>
      <c r="O3" s="23" t="s">
        <v>345</v>
      </c>
      <c r="P3" s="23" t="s">
        <v>346</v>
      </c>
      <c r="Q3" s="23" t="s">
        <v>347</v>
      </c>
      <c r="R3" s="23" t="s">
        <v>348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0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/>
      <c r="D8" s="25" t="n">
        <v>1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1</v>
      </c>
    </row>
    <row r="9" customFormat="false" ht="12.75" hidden="false" customHeight="false" outlineLevel="0" collapsed="false">
      <c r="B9" s="26" t="n">
        <v>6</v>
      </c>
      <c r="C9" s="25"/>
      <c r="D9" s="25" t="n">
        <v>1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1</v>
      </c>
    </row>
    <row r="10" customFormat="false" ht="12.75" hidden="false" customHeight="false" outlineLevel="0" collapsed="false">
      <c r="B10" s="26" t="n">
        <v>7</v>
      </c>
      <c r="C10" s="25"/>
      <c r="D10" s="25" t="n">
        <v>1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1</v>
      </c>
    </row>
    <row r="11" customFormat="false" ht="12.75" hidden="false" customHeight="false" outlineLevel="0" collapsed="false">
      <c r="B11" s="26" t="n">
        <v>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0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/>
      <c r="D13" s="25" t="n">
        <v>2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2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/>
      <c r="D15" s="25" t="n">
        <v>2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2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0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0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0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 t="n">
        <v>2</v>
      </c>
      <c r="E26" s="25"/>
      <c r="F26" s="25"/>
      <c r="G26" s="25"/>
      <c r="H26" s="25"/>
      <c r="I26" s="25"/>
      <c r="J26" s="25"/>
      <c r="K26" s="25"/>
      <c r="L26" s="25"/>
      <c r="M26" s="25"/>
      <c r="N26" s="25" t="n">
        <v>1</v>
      </c>
      <c r="O26" s="25"/>
      <c r="P26" s="25"/>
      <c r="Q26" s="25"/>
      <c r="R26" s="26" t="n">
        <f aca="false">SUM(C26:Q26)</f>
        <v>3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0</v>
      </c>
      <c r="D28" s="26" t="n">
        <f aca="false">SUM(D4:D27)</f>
        <v>9</v>
      </c>
      <c r="E28" s="26" t="n">
        <f aca="false">SUM(E4:E27)</f>
        <v>0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1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10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10" min="3" style="0" width="9.7"/>
    <col collapsed="false" customWidth="true" hidden="false" outlineLevel="0" max="11" min="11" style="0" width="10.13"/>
    <col collapsed="false" customWidth="true" hidden="false" outlineLevel="0" max="17" min="12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349</v>
      </c>
      <c r="C2" s="19" t="s">
        <v>350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351</v>
      </c>
      <c r="D3" s="23" t="s">
        <v>352</v>
      </c>
      <c r="E3" s="23" t="s">
        <v>353</v>
      </c>
      <c r="F3" s="23" t="s">
        <v>354</v>
      </c>
      <c r="G3" s="23" t="s">
        <v>355</v>
      </c>
      <c r="H3" s="23" t="s">
        <v>356</v>
      </c>
      <c r="I3" s="23" t="s">
        <v>357</v>
      </c>
      <c r="J3" s="23" t="s">
        <v>358</v>
      </c>
      <c r="K3" s="23" t="s">
        <v>359</v>
      </c>
      <c r="L3" s="23" t="s">
        <v>360</v>
      </c>
      <c r="M3" s="23" t="s">
        <v>361</v>
      </c>
      <c r="N3" s="23" t="s">
        <v>362</v>
      </c>
      <c r="O3" s="23" t="s">
        <v>363</v>
      </c>
      <c r="P3" s="23" t="s">
        <v>364</v>
      </c>
      <c r="Q3" s="23" t="s">
        <v>365</v>
      </c>
      <c r="R3" s="23" t="s">
        <v>366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0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0</v>
      </c>
    </row>
    <row r="9" customFormat="false" ht="12.75" hidden="false" customHeight="false" outlineLevel="0" collapsed="false">
      <c r="B9" s="26" t="n">
        <v>6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0</v>
      </c>
    </row>
    <row r="10" customFormat="false" ht="12.75" hidden="false" customHeight="false" outlineLevel="0" collapsed="false">
      <c r="B10" s="26" t="n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0</v>
      </c>
    </row>
    <row r="11" customFormat="false" ht="12.75" hidden="false" customHeight="false" outlineLevel="0" collapsed="false">
      <c r="B11" s="26" t="n">
        <v>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0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0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0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0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0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0</v>
      </c>
      <c r="D28" s="26" t="n">
        <f aca="false">SUM(D4:D27)</f>
        <v>0</v>
      </c>
      <c r="E28" s="26" t="n">
        <f aca="false">SUM(E4:E27)</f>
        <v>0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0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3" topLeftCell="BM4" activePane="bottomLeft" state="frozen"/>
      <selection pane="topLeft" activeCell="O1" activeCellId="0" sqref="O1"/>
      <selection pane="bottom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85"/>
    <col collapsed="false" customWidth="true" hidden="false" outlineLevel="0" max="17" min="4" style="0" width="9.7"/>
    <col collapsed="false" customWidth="true" hidden="false" outlineLevel="0" max="18" min="18" style="0" width="12.99"/>
  </cols>
  <sheetData>
    <row r="1" customFormat="false" ht="19.5" hidden="false" customHeight="true" outlineLevel="0" collapsed="false">
      <c r="B1" s="17"/>
    </row>
    <row r="2" customFormat="false" ht="12.75" hidden="false" customHeight="true" outlineLevel="0" collapsed="false">
      <c r="B2" s="18" t="s">
        <v>367</v>
      </c>
      <c r="C2" s="19" t="s">
        <v>36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369</v>
      </c>
      <c r="D3" s="23" t="s">
        <v>370</v>
      </c>
      <c r="E3" s="23" t="s">
        <v>371</v>
      </c>
      <c r="F3" s="23" t="s">
        <v>372</v>
      </c>
      <c r="G3" s="23" t="s">
        <v>373</v>
      </c>
      <c r="H3" s="23" t="s">
        <v>374</v>
      </c>
      <c r="I3" s="23" t="s">
        <v>375</v>
      </c>
      <c r="J3" s="23" t="s">
        <v>376</v>
      </c>
      <c r="K3" s="23" t="s">
        <v>377</v>
      </c>
      <c r="L3" s="23" t="s">
        <v>378</v>
      </c>
      <c r="M3" s="23" t="s">
        <v>379</v>
      </c>
      <c r="N3" s="23" t="s">
        <v>380</v>
      </c>
      <c r="O3" s="23" t="s">
        <v>381</v>
      </c>
      <c r="P3" s="23" t="s">
        <v>382</v>
      </c>
      <c r="Q3" s="23" t="s">
        <v>383</v>
      </c>
      <c r="R3" s="23" t="s">
        <v>384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 t="n">
        <v>3</v>
      </c>
      <c r="D5" s="25"/>
      <c r="E5" s="25"/>
      <c r="F5" s="25"/>
      <c r="G5" s="25"/>
      <c r="H5" s="25"/>
      <c r="I5" s="25"/>
      <c r="J5" s="25" t="n">
        <v>1</v>
      </c>
      <c r="K5" s="25"/>
      <c r="L5" s="25"/>
      <c r="M5" s="25"/>
      <c r="N5" s="25"/>
      <c r="O5" s="25"/>
      <c r="P5" s="25"/>
      <c r="Q5" s="25"/>
      <c r="R5" s="26" t="n">
        <f aca="false">SUM(C5:Q5)</f>
        <v>4</v>
      </c>
    </row>
    <row r="6" customFormat="false" ht="12.75" hidden="false" customHeight="false" outlineLevel="0" collapsed="false">
      <c r="B6" s="26" t="n">
        <v>3</v>
      </c>
      <c r="C6" s="25" t="n">
        <v>14</v>
      </c>
      <c r="D6" s="25"/>
      <c r="E6" s="25"/>
      <c r="F6" s="25"/>
      <c r="G6" s="25"/>
      <c r="H6" s="25"/>
      <c r="I6" s="25"/>
      <c r="J6" s="25" t="n">
        <v>2</v>
      </c>
      <c r="K6" s="25" t="n">
        <v>2</v>
      </c>
      <c r="L6" s="25"/>
      <c r="M6" s="25"/>
      <c r="N6" s="25"/>
      <c r="O6" s="25"/>
      <c r="P6" s="25"/>
      <c r="Q6" s="25" t="n">
        <v>2</v>
      </c>
      <c r="R6" s="26" t="n">
        <f aca="false">SUM(C6:Q6)</f>
        <v>20</v>
      </c>
    </row>
    <row r="7" customFormat="false" ht="12.75" hidden="false" customHeight="false" outlineLevel="0" collapsed="false">
      <c r="B7" s="26" t="n">
        <v>4</v>
      </c>
      <c r="C7" s="25" t="n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5</v>
      </c>
    </row>
    <row r="8" customFormat="false" ht="12.75" hidden="false" customHeight="false" outlineLevel="0" collapsed="false">
      <c r="B8" s="26" t="n">
        <v>5</v>
      </c>
      <c r="C8" s="25" t="n">
        <v>9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9</v>
      </c>
    </row>
    <row r="9" customFormat="false" ht="12.75" hidden="false" customHeight="false" outlineLevel="0" collapsed="false">
      <c r="B9" s="26" t="n">
        <v>6</v>
      </c>
      <c r="C9" s="25" t="n">
        <v>4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4</v>
      </c>
    </row>
    <row r="10" customFormat="false" ht="12.75" hidden="false" customHeight="false" outlineLevel="0" collapsed="false">
      <c r="B10" s="26" t="n">
        <v>7</v>
      </c>
      <c r="C10" s="25" t="n">
        <v>2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2</v>
      </c>
    </row>
    <row r="11" customFormat="false" ht="12.75" hidden="false" customHeight="false" outlineLevel="0" collapsed="false">
      <c r="B11" s="26" t="n">
        <v>8</v>
      </c>
      <c r="C11" s="25" t="n">
        <v>4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4</v>
      </c>
    </row>
    <row r="12" customFormat="false" ht="12.75" hidden="false" customHeight="false" outlineLevel="0" collapsed="false">
      <c r="B12" s="26" t="n">
        <v>9</v>
      </c>
      <c r="C12" s="25" t="n">
        <v>7</v>
      </c>
      <c r="D12" s="25"/>
      <c r="E12" s="25"/>
      <c r="F12" s="25"/>
      <c r="G12" s="25"/>
      <c r="H12" s="25" t="n">
        <v>1</v>
      </c>
      <c r="I12" s="25"/>
      <c r="J12" s="25" t="n">
        <v>1</v>
      </c>
      <c r="K12" s="25"/>
      <c r="L12" s="25"/>
      <c r="M12" s="25"/>
      <c r="N12" s="25"/>
      <c r="O12" s="25"/>
      <c r="P12" s="25"/>
      <c r="Q12" s="25"/>
      <c r="R12" s="26" t="n">
        <f aca="false">SUM(C12:Q12)</f>
        <v>9</v>
      </c>
    </row>
    <row r="13" customFormat="false" ht="12.75" hidden="false" customHeight="false" outlineLevel="0" collapsed="false">
      <c r="B13" s="26" t="n">
        <v>10</v>
      </c>
      <c r="C13" s="25" t="n">
        <v>8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8</v>
      </c>
    </row>
    <row r="14" customFormat="false" ht="12.75" hidden="false" customHeight="false" outlineLevel="0" collapsed="false">
      <c r="B14" s="26" t="n">
        <v>11</v>
      </c>
      <c r="C14" s="25" t="n">
        <v>2</v>
      </c>
      <c r="D14" s="25"/>
      <c r="E14" s="25"/>
      <c r="F14" s="25"/>
      <c r="G14" s="25"/>
      <c r="H14" s="25"/>
      <c r="I14" s="25"/>
      <c r="J14" s="25"/>
      <c r="K14" s="25" t="n">
        <v>1</v>
      </c>
      <c r="L14" s="25"/>
      <c r="M14" s="25"/>
      <c r="N14" s="25"/>
      <c r="O14" s="25"/>
      <c r="P14" s="25"/>
      <c r="Q14" s="25"/>
      <c r="R14" s="26" t="n">
        <f aca="false">SUM(C14:Q14)</f>
        <v>3</v>
      </c>
    </row>
    <row r="15" customFormat="false" ht="12.75" hidden="false" customHeight="false" outlineLevel="0" collapsed="false">
      <c r="B15" s="26" t="n">
        <v>12</v>
      </c>
      <c r="C15" s="25" t="n">
        <v>5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5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 t="n">
        <v>3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3</v>
      </c>
    </row>
    <row r="18" customFormat="false" ht="12.75" hidden="false" customHeight="false" outlineLevel="0" collapsed="false">
      <c r="B18" s="26" t="n">
        <v>15</v>
      </c>
      <c r="C18" s="25" t="n">
        <v>6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6</v>
      </c>
    </row>
    <row r="19" customFormat="false" ht="12.75" hidden="false" customHeight="false" outlineLevel="0" collapsed="false">
      <c r="B19" s="26" t="n">
        <v>16</v>
      </c>
      <c r="C19" s="25" t="n">
        <v>1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10</v>
      </c>
    </row>
    <row r="20" customFormat="false" ht="12.75" hidden="false" customHeight="false" outlineLevel="0" collapsed="false">
      <c r="B20" s="26" t="n">
        <v>17</v>
      </c>
      <c r="C20" s="25" t="n">
        <v>1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1</v>
      </c>
    </row>
    <row r="21" customFormat="false" ht="12.75" hidden="false" customHeight="false" outlineLevel="0" collapsed="false">
      <c r="B21" s="26" t="n">
        <v>18</v>
      </c>
      <c r="C21" s="25" t="n">
        <v>1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 t="n">
        <v>1</v>
      </c>
      <c r="P21" s="25"/>
      <c r="Q21" s="25"/>
      <c r="R21" s="26" t="n">
        <f aca="false">SUM(C21:Q21)</f>
        <v>2</v>
      </c>
    </row>
    <row r="22" customFormat="false" ht="12.75" hidden="false" customHeight="false" outlineLevel="0" collapsed="false">
      <c r="B22" s="26" t="n">
        <v>19</v>
      </c>
      <c r="C22" s="25" t="n">
        <v>5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5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 t="n">
        <v>2</v>
      </c>
      <c r="D24" s="25"/>
      <c r="E24" s="25"/>
      <c r="F24" s="25"/>
      <c r="G24" s="25"/>
      <c r="H24" s="25"/>
      <c r="I24" s="25"/>
      <c r="J24" s="25"/>
      <c r="K24" s="25" t="n">
        <v>4</v>
      </c>
      <c r="L24" s="25"/>
      <c r="M24" s="25"/>
      <c r="N24" s="25"/>
      <c r="O24" s="25"/>
      <c r="P24" s="25"/>
      <c r="Q24" s="25"/>
      <c r="R24" s="26" t="n">
        <f aca="false">SUM(C24:Q24)</f>
        <v>6</v>
      </c>
      <c r="S24" s="27"/>
    </row>
    <row r="25" customFormat="false" ht="12.75" hidden="false" customHeight="false" outlineLevel="0" collapsed="false">
      <c r="B25" s="26" t="n">
        <v>22</v>
      </c>
      <c r="C25" s="25" t="n">
        <v>5</v>
      </c>
      <c r="D25" s="25" t="n">
        <v>2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7</v>
      </c>
    </row>
    <row r="26" customFormat="false" ht="12.75" hidden="false" customHeight="false" outlineLevel="0" collapsed="false">
      <c r="B26" s="26" t="n">
        <v>23</v>
      </c>
      <c r="C26" s="25" t="n">
        <v>5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5</v>
      </c>
    </row>
    <row r="27" customFormat="false" ht="12.75" hidden="false" customHeight="false" outlineLevel="0" collapsed="false">
      <c r="B27" s="26" t="n">
        <v>24</v>
      </c>
      <c r="C27" s="25" t="n">
        <v>3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3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104</v>
      </c>
      <c r="D28" s="26" t="n">
        <f aca="false">SUM(D4:D27)</f>
        <v>2</v>
      </c>
      <c r="E28" s="26" t="n">
        <f aca="false">SUM(E4:E27)</f>
        <v>0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1</v>
      </c>
      <c r="I28" s="26" t="n">
        <f aca="false">SUM(I4:I27)</f>
        <v>0</v>
      </c>
      <c r="J28" s="26" t="n">
        <f aca="false">SUM(J4:J27)</f>
        <v>4</v>
      </c>
      <c r="K28" s="26" t="n">
        <f aca="false">SUM(K4:K27)</f>
        <v>7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1</v>
      </c>
      <c r="P28" s="26" t="n">
        <f aca="false">SUM(P4:P27)</f>
        <v>0</v>
      </c>
      <c r="Q28" s="26" t="n">
        <f aca="false">SUM(Q4:Q27)</f>
        <v>2</v>
      </c>
      <c r="R28" s="26" t="n">
        <f aca="false">SUM(C28:Q28)</f>
        <v>121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5" min="4" style="0" width="9.7"/>
    <col collapsed="false" customWidth="true" hidden="false" outlineLevel="0" max="6" min="6" style="0" width="9.85"/>
    <col collapsed="false" customWidth="true" hidden="false" outlineLevel="0" max="12" min="7" style="0" width="9.7"/>
    <col collapsed="false" customWidth="true" hidden="false" outlineLevel="0" max="13" min="13" style="0" width="12.14"/>
    <col collapsed="false" customWidth="true" hidden="false" outlineLevel="0" max="17" min="14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25</v>
      </c>
      <c r="C2" s="19" t="s">
        <v>2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27</v>
      </c>
      <c r="D3" s="23" t="s">
        <v>28</v>
      </c>
      <c r="E3" s="23" t="s">
        <v>29</v>
      </c>
      <c r="F3" s="23" t="s">
        <v>30</v>
      </c>
      <c r="G3" s="23" t="s">
        <v>31</v>
      </c>
      <c r="H3" s="23" t="s">
        <v>32</v>
      </c>
      <c r="I3" s="23" t="s">
        <v>33</v>
      </c>
      <c r="J3" s="23" t="s">
        <v>34</v>
      </c>
      <c r="K3" s="23" t="s">
        <v>35</v>
      </c>
      <c r="L3" s="23" t="s">
        <v>36</v>
      </c>
      <c r="M3" s="23" t="s">
        <v>37</v>
      </c>
      <c r="N3" s="23" t="s">
        <v>38</v>
      </c>
      <c r="O3" s="23" t="s">
        <v>39</v>
      </c>
      <c r="P3" s="23" t="s">
        <v>40</v>
      </c>
      <c r="Q3" s="23" t="s">
        <v>41</v>
      </c>
      <c r="R3" s="23" t="s">
        <v>42</v>
      </c>
    </row>
    <row r="4" customFormat="false" ht="12.75" hidden="false" customHeight="false" outlineLevel="0" collapsed="false">
      <c r="B4" s="24" t="n">
        <v>1</v>
      </c>
      <c r="C4" s="25" t="n">
        <v>4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4</v>
      </c>
    </row>
    <row r="5" customFormat="false" ht="12.75" hidden="false" customHeight="false" outlineLevel="0" collapsed="false">
      <c r="B5" s="26" t="n">
        <v>2</v>
      </c>
      <c r="C5" s="25"/>
      <c r="D5" s="25"/>
      <c r="E5" s="25" t="n">
        <v>1</v>
      </c>
      <c r="F5" s="25"/>
      <c r="G5" s="25"/>
      <c r="H5" s="25"/>
      <c r="I5" s="25" t="n">
        <v>2</v>
      </c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3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 t="n">
        <v>1</v>
      </c>
      <c r="D7" s="25"/>
      <c r="E7" s="25"/>
      <c r="F7" s="25"/>
      <c r="G7" s="25"/>
      <c r="H7" s="25"/>
      <c r="I7" s="25" t="n">
        <v>1</v>
      </c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2</v>
      </c>
    </row>
    <row r="8" customFormat="false" ht="12.75" hidden="false" customHeight="false" outlineLevel="0" collapsed="false">
      <c r="B8" s="26" t="n">
        <v>5</v>
      </c>
      <c r="C8" s="25"/>
      <c r="D8" s="25"/>
      <c r="E8" s="25"/>
      <c r="F8" s="25" t="n">
        <v>1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1</v>
      </c>
    </row>
    <row r="9" customFormat="false" ht="12.75" hidden="false" customHeight="false" outlineLevel="0" collapsed="false">
      <c r="B9" s="26" t="n">
        <v>6</v>
      </c>
      <c r="C9" s="25" t="n">
        <v>3</v>
      </c>
      <c r="D9" s="25"/>
      <c r="E9" s="25"/>
      <c r="F9" s="25" t="n">
        <v>2</v>
      </c>
      <c r="G9" s="25"/>
      <c r="H9" s="25"/>
      <c r="I9" s="25" t="n">
        <v>1</v>
      </c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6</v>
      </c>
    </row>
    <row r="10" customFormat="false" ht="12.75" hidden="false" customHeight="false" outlineLevel="0" collapsed="false">
      <c r="B10" s="26" t="n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0</v>
      </c>
    </row>
    <row r="11" customFormat="false" ht="12.75" hidden="false" customHeight="false" outlineLevel="0" collapsed="false">
      <c r="B11" s="26" t="n">
        <v>8</v>
      </c>
      <c r="C11" s="25" t="n">
        <v>1</v>
      </c>
      <c r="D11" s="25"/>
      <c r="E11" s="25"/>
      <c r="F11" s="25" t="n">
        <v>1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2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 t="n">
        <v>1</v>
      </c>
      <c r="D15" s="25"/>
      <c r="E15" s="25"/>
      <c r="F15" s="25"/>
      <c r="G15" s="25"/>
      <c r="H15" s="25"/>
      <c r="I15" s="25" t="n">
        <v>1</v>
      </c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2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 t="n">
        <v>1</v>
      </c>
      <c r="D17" s="25"/>
      <c r="E17" s="25"/>
      <c r="F17" s="25"/>
      <c r="G17" s="25"/>
      <c r="H17" s="25"/>
      <c r="I17" s="25" t="n">
        <v>2</v>
      </c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3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 t="n">
        <v>1</v>
      </c>
      <c r="G18" s="25"/>
      <c r="H18" s="25"/>
      <c r="I18" s="25" t="n">
        <v>1</v>
      </c>
      <c r="J18" s="25"/>
      <c r="K18" s="25"/>
      <c r="L18" s="25"/>
      <c r="M18" s="25"/>
      <c r="N18" s="25"/>
      <c r="O18" s="25" t="n">
        <v>1</v>
      </c>
      <c r="P18" s="25"/>
      <c r="Q18" s="25"/>
      <c r="R18" s="26" t="n">
        <f aca="false">SUM(C18:Q18)</f>
        <v>3</v>
      </c>
    </row>
    <row r="19" customFormat="false" ht="12.75" hidden="false" customHeight="false" outlineLevel="0" collapsed="false">
      <c r="B19" s="26" t="n">
        <v>16</v>
      </c>
      <c r="C19" s="25"/>
      <c r="D19" s="25" t="n">
        <v>2</v>
      </c>
      <c r="E19" s="25"/>
      <c r="F19" s="25" t="n">
        <v>1</v>
      </c>
      <c r="G19" s="25"/>
      <c r="H19" s="25"/>
      <c r="I19" s="25" t="n">
        <v>5</v>
      </c>
      <c r="J19" s="25"/>
      <c r="K19" s="25"/>
      <c r="L19" s="25"/>
      <c r="M19" s="25"/>
      <c r="N19" s="25"/>
      <c r="O19" s="25"/>
      <c r="P19" s="25" t="n">
        <v>2</v>
      </c>
      <c r="Q19" s="25"/>
      <c r="R19" s="26" t="n">
        <f aca="false">SUM(C19:Q19)</f>
        <v>10</v>
      </c>
    </row>
    <row r="20" customFormat="false" ht="12.75" hidden="false" customHeight="false" outlineLevel="0" collapsed="false">
      <c r="B20" s="26" t="n">
        <v>17</v>
      </c>
      <c r="C20" s="25" t="n">
        <v>1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1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0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 t="n">
        <v>1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1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13</v>
      </c>
      <c r="D28" s="26" t="n">
        <f aca="false">SUM(D4:D27)</f>
        <v>2</v>
      </c>
      <c r="E28" s="26" t="n">
        <f aca="false">SUM(E4:E27)</f>
        <v>1</v>
      </c>
      <c r="F28" s="26" t="n">
        <f aca="false">SUM(F4:F27)</f>
        <v>6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13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1</v>
      </c>
      <c r="P28" s="26" t="n">
        <f aca="false">SUM(P4:P27)</f>
        <v>2</v>
      </c>
      <c r="Q28" s="26" t="n">
        <f aca="false">SUM(Q4:Q27)</f>
        <v>0</v>
      </c>
      <c r="R28" s="26" t="n">
        <f aca="false">SUM(C28:Q28)</f>
        <v>38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17" min="4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43</v>
      </c>
      <c r="C2" s="19" t="s">
        <v>44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45</v>
      </c>
      <c r="D3" s="23" t="s">
        <v>46</v>
      </c>
      <c r="E3" s="23" t="s">
        <v>47</v>
      </c>
      <c r="F3" s="23" t="s">
        <v>48</v>
      </c>
      <c r="G3" s="23" t="s">
        <v>49</v>
      </c>
      <c r="H3" s="23" t="s">
        <v>50</v>
      </c>
      <c r="I3" s="23" t="s">
        <v>51</v>
      </c>
      <c r="J3" s="23" t="s">
        <v>52</v>
      </c>
      <c r="K3" s="23" t="s">
        <v>53</v>
      </c>
      <c r="L3" s="23" t="s">
        <v>54</v>
      </c>
      <c r="M3" s="23" t="s">
        <v>55</v>
      </c>
      <c r="N3" s="23" t="s">
        <v>56</v>
      </c>
      <c r="O3" s="23" t="s">
        <v>57</v>
      </c>
      <c r="P3" s="23" t="s">
        <v>58</v>
      </c>
      <c r="Q3" s="23" t="s">
        <v>59</v>
      </c>
      <c r="R3" s="23" t="s">
        <v>60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0</v>
      </c>
    </row>
    <row r="6" customFormat="false" ht="12.75" hidden="false" customHeight="false" outlineLevel="0" collapsed="false">
      <c r="B6" s="26" t="n">
        <v>3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0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0</v>
      </c>
    </row>
    <row r="8" customFormat="false" ht="12.75" hidden="false" customHeight="false" outlineLevel="0" collapsed="false">
      <c r="B8" s="26" t="n">
        <v>5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0</v>
      </c>
    </row>
    <row r="9" customFormat="false" ht="12.75" hidden="false" customHeight="false" outlineLevel="0" collapsed="false">
      <c r="B9" s="26" t="n">
        <v>6</v>
      </c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0</v>
      </c>
    </row>
    <row r="10" customFormat="false" ht="12.75" hidden="false" customHeight="false" outlineLevel="0" collapsed="false">
      <c r="B10" s="26" t="n">
        <v>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0</v>
      </c>
    </row>
    <row r="11" customFormat="false" ht="12.75" hidden="false" customHeight="false" outlineLevel="0" collapsed="false">
      <c r="B11" s="26" t="n">
        <v>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0</v>
      </c>
    </row>
    <row r="12" customFormat="false" ht="12.75" hidden="false" customHeight="false" outlineLevel="0" collapsed="false">
      <c r="B12" s="26" t="n">
        <v>9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0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0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0</v>
      </c>
    </row>
    <row r="18" customFormat="false" ht="12.75" hidden="false" customHeight="false" outlineLevel="0" collapsed="false">
      <c r="B18" s="26" t="n">
        <v>1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0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0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0</v>
      </c>
    </row>
    <row r="23" customFormat="false" ht="12.75" hidden="false" customHeight="false" outlineLevel="0" collapsed="false">
      <c r="B23" s="26" t="n">
        <v>2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0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0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0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0</v>
      </c>
      <c r="D28" s="26" t="n">
        <f aca="false">SUM(D4:D27)</f>
        <v>0</v>
      </c>
      <c r="E28" s="26" t="n">
        <f aca="false">SUM(E4:E27)</f>
        <v>0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0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3.85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13" min="5" style="0" width="9.7"/>
    <col collapsed="false" customWidth="true" hidden="false" outlineLevel="0" max="14" min="14" style="0" width="11.99"/>
    <col collapsed="false" customWidth="true" hidden="false" outlineLevel="0" max="17" min="15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61</v>
      </c>
      <c r="C2" s="19" t="s">
        <v>62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63</v>
      </c>
      <c r="D3" s="23" t="s">
        <v>64</v>
      </c>
      <c r="E3" s="23" t="s">
        <v>65</v>
      </c>
      <c r="F3" s="23" t="s">
        <v>66</v>
      </c>
      <c r="G3" s="23" t="s">
        <v>67</v>
      </c>
      <c r="H3" s="23" t="s">
        <v>68</v>
      </c>
      <c r="I3" s="23" t="s">
        <v>69</v>
      </c>
      <c r="J3" s="23" t="s">
        <v>70</v>
      </c>
      <c r="K3" s="23" t="s">
        <v>71</v>
      </c>
      <c r="L3" s="23" t="s">
        <v>72</v>
      </c>
      <c r="M3" s="23" t="s">
        <v>73</v>
      </c>
      <c r="N3" s="23" t="s">
        <v>74</v>
      </c>
      <c r="O3" s="23" t="s">
        <v>75</v>
      </c>
      <c r="P3" s="23" t="s">
        <v>76</v>
      </c>
      <c r="Q3" s="23" t="s">
        <v>77</v>
      </c>
      <c r="R3" s="23" t="s">
        <v>78</v>
      </c>
    </row>
    <row r="4" customFormat="false" ht="12.75" hidden="false" customHeight="false" outlineLevel="0" collapsed="false">
      <c r="B4" s="24" t="n">
        <v>1</v>
      </c>
      <c r="C4" s="25" t="n">
        <v>8</v>
      </c>
      <c r="D4" s="25" t="n">
        <v>5</v>
      </c>
      <c r="E4" s="25"/>
      <c r="F4" s="25"/>
      <c r="G4" s="25" t="n">
        <v>2</v>
      </c>
      <c r="H4" s="25"/>
      <c r="I4" s="25"/>
      <c r="J4" s="25"/>
      <c r="K4" s="25"/>
      <c r="L4" s="25" t="n">
        <v>3</v>
      </c>
      <c r="M4" s="25"/>
      <c r="N4" s="25"/>
      <c r="O4" s="25"/>
      <c r="P4" s="25"/>
      <c r="Q4" s="25"/>
      <c r="R4" s="26" t="n">
        <f aca="false">SUM(C4:Q4)</f>
        <v>18</v>
      </c>
    </row>
    <row r="5" customFormat="false" ht="12.75" hidden="false" customHeight="false" outlineLevel="0" collapsed="false">
      <c r="B5" s="26" t="n">
        <v>2</v>
      </c>
      <c r="C5" s="25" t="n">
        <v>2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2</v>
      </c>
    </row>
    <row r="6" customFormat="false" ht="12.75" hidden="false" customHeight="false" outlineLevel="0" collapsed="false">
      <c r="B6" s="26" t="n">
        <v>3</v>
      </c>
      <c r="C6" s="25" t="n">
        <v>1</v>
      </c>
      <c r="D6" s="25" t="n">
        <v>1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2</v>
      </c>
    </row>
    <row r="7" customFormat="false" ht="12.75" hidden="false" customHeight="false" outlineLevel="0" collapsed="false">
      <c r="B7" s="26" t="n">
        <v>4</v>
      </c>
      <c r="C7" s="25" t="n">
        <v>4</v>
      </c>
      <c r="D7" s="25" t="n">
        <v>4</v>
      </c>
      <c r="E7" s="25"/>
      <c r="F7" s="25"/>
      <c r="G7" s="25"/>
      <c r="H7" s="25"/>
      <c r="I7" s="25" t="n">
        <v>1</v>
      </c>
      <c r="J7" s="25"/>
      <c r="K7" s="25" t="n">
        <v>1</v>
      </c>
      <c r="L7" s="25" t="n">
        <v>3</v>
      </c>
      <c r="M7" s="25"/>
      <c r="N7" s="25"/>
      <c r="O7" s="25"/>
      <c r="P7" s="25"/>
      <c r="Q7" s="25" t="n">
        <v>1</v>
      </c>
      <c r="R7" s="26" t="n">
        <f aca="false">SUM(C7:Q7)</f>
        <v>14</v>
      </c>
    </row>
    <row r="8" customFormat="false" ht="12.75" hidden="false" customHeight="false" outlineLevel="0" collapsed="false">
      <c r="B8" s="26" t="n">
        <v>5</v>
      </c>
      <c r="C8" s="25" t="n">
        <v>6</v>
      </c>
      <c r="D8" s="25"/>
      <c r="E8" s="25"/>
      <c r="F8" s="25"/>
      <c r="G8" s="25" t="n">
        <v>1</v>
      </c>
      <c r="H8" s="25"/>
      <c r="I8" s="25"/>
      <c r="J8" s="25"/>
      <c r="K8" s="25"/>
      <c r="L8" s="25" t="n">
        <v>1</v>
      </c>
      <c r="M8" s="25"/>
      <c r="N8" s="25"/>
      <c r="O8" s="25"/>
      <c r="P8" s="25"/>
      <c r="Q8" s="25"/>
      <c r="R8" s="26" t="n">
        <f aca="false">SUM(C8:Q8)</f>
        <v>8</v>
      </c>
    </row>
    <row r="9" customFormat="false" ht="12.75" hidden="false" customHeight="false" outlineLevel="0" collapsed="false">
      <c r="B9" s="26" t="n">
        <v>6</v>
      </c>
      <c r="C9" s="25" t="n">
        <v>6</v>
      </c>
      <c r="D9" s="25" t="n">
        <v>2</v>
      </c>
      <c r="E9" s="25"/>
      <c r="F9" s="25"/>
      <c r="G9" s="25"/>
      <c r="H9" s="25"/>
      <c r="I9" s="25"/>
      <c r="J9" s="25"/>
      <c r="K9" s="25"/>
      <c r="L9" s="25" t="n">
        <v>2</v>
      </c>
      <c r="M9" s="25"/>
      <c r="N9" s="25"/>
      <c r="O9" s="25"/>
      <c r="P9" s="25"/>
      <c r="Q9" s="25"/>
      <c r="R9" s="26" t="n">
        <f aca="false">SUM(C9:Q9)</f>
        <v>10</v>
      </c>
    </row>
    <row r="10" customFormat="false" ht="12.75" hidden="false" customHeight="false" outlineLevel="0" collapsed="false">
      <c r="B10" s="26" t="n">
        <v>7</v>
      </c>
      <c r="C10" s="25" t="n">
        <v>6</v>
      </c>
      <c r="D10" s="25"/>
      <c r="E10" s="25"/>
      <c r="F10" s="25"/>
      <c r="G10" s="25"/>
      <c r="H10" s="25"/>
      <c r="I10" s="25"/>
      <c r="J10" s="25"/>
      <c r="K10" s="25"/>
      <c r="L10" s="25" t="n">
        <v>3</v>
      </c>
      <c r="M10" s="25"/>
      <c r="N10" s="25"/>
      <c r="O10" s="25"/>
      <c r="P10" s="25"/>
      <c r="Q10" s="25"/>
      <c r="R10" s="26" t="n">
        <f aca="false">SUM(C10:Q10)</f>
        <v>9</v>
      </c>
    </row>
    <row r="11" customFormat="false" ht="12.75" hidden="false" customHeight="false" outlineLevel="0" collapsed="false">
      <c r="B11" s="26" t="n">
        <v>8</v>
      </c>
      <c r="C11" s="25" t="n">
        <v>2</v>
      </c>
      <c r="D11" s="25" t="n">
        <v>2</v>
      </c>
      <c r="E11" s="25"/>
      <c r="F11" s="25"/>
      <c r="G11" s="25" t="n">
        <v>1</v>
      </c>
      <c r="H11" s="25"/>
      <c r="I11" s="25"/>
      <c r="J11" s="25"/>
      <c r="K11" s="25"/>
      <c r="L11" s="25" t="n">
        <v>1</v>
      </c>
      <c r="M11" s="25"/>
      <c r="N11" s="25"/>
      <c r="O11" s="25"/>
      <c r="P11" s="25"/>
      <c r="Q11" s="25"/>
      <c r="R11" s="26" t="n">
        <f aca="false">SUM(C11:Q11)</f>
        <v>6</v>
      </c>
    </row>
    <row r="12" customFormat="false" ht="12.75" hidden="false" customHeight="false" outlineLevel="0" collapsed="false">
      <c r="B12" s="26" t="n">
        <v>9</v>
      </c>
      <c r="C12" s="25" t="n">
        <v>8</v>
      </c>
      <c r="D12" s="25" t="n">
        <v>2</v>
      </c>
      <c r="E12" s="25" t="n">
        <v>2</v>
      </c>
      <c r="F12" s="25" t="n">
        <v>1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13</v>
      </c>
    </row>
    <row r="13" customFormat="false" ht="12.75" hidden="false" customHeight="false" outlineLevel="0" collapsed="false">
      <c r="B13" s="26" t="n">
        <v>10</v>
      </c>
      <c r="C13" s="25" t="n">
        <v>7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7</v>
      </c>
    </row>
    <row r="14" customFormat="false" ht="12.75" hidden="false" customHeight="false" outlineLevel="0" collapsed="false">
      <c r="B14" s="26" t="n">
        <v>11</v>
      </c>
      <c r="C14" s="25" t="n">
        <v>4</v>
      </c>
      <c r="D14" s="25" t="n">
        <v>1</v>
      </c>
      <c r="E14" s="25" t="n">
        <v>1</v>
      </c>
      <c r="F14" s="25"/>
      <c r="G14" s="25"/>
      <c r="H14" s="25"/>
      <c r="I14" s="25" t="n">
        <v>2</v>
      </c>
      <c r="J14" s="25"/>
      <c r="K14" s="25"/>
      <c r="L14" s="25" t="n">
        <v>1</v>
      </c>
      <c r="M14" s="25"/>
      <c r="N14" s="25"/>
      <c r="O14" s="25"/>
      <c r="P14" s="25"/>
      <c r="Q14" s="25"/>
      <c r="R14" s="26" t="n">
        <f aca="false">SUM(C14:Q14)</f>
        <v>9</v>
      </c>
    </row>
    <row r="15" customFormat="false" ht="12.75" hidden="false" customHeight="false" outlineLevel="0" collapsed="false">
      <c r="B15" s="26" t="n">
        <v>12</v>
      </c>
      <c r="C15" s="25" t="n">
        <v>2</v>
      </c>
      <c r="D15" s="25" t="n">
        <v>1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3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 t="n">
        <v>1</v>
      </c>
      <c r="D17" s="25" t="n">
        <v>1</v>
      </c>
      <c r="E17" s="25" t="n">
        <v>1</v>
      </c>
      <c r="F17" s="25" t="n">
        <v>1</v>
      </c>
      <c r="G17" s="25"/>
      <c r="H17" s="25"/>
      <c r="I17" s="25"/>
      <c r="J17" s="25" t="n">
        <v>1</v>
      </c>
      <c r="K17" s="25"/>
      <c r="L17" s="25"/>
      <c r="M17" s="25"/>
      <c r="N17" s="25"/>
      <c r="O17" s="25"/>
      <c r="P17" s="25"/>
      <c r="Q17" s="25"/>
      <c r="R17" s="26" t="n">
        <f aca="false">SUM(C17:Q17)</f>
        <v>5</v>
      </c>
    </row>
    <row r="18" customFormat="false" ht="12.75" hidden="false" customHeight="false" outlineLevel="0" collapsed="false">
      <c r="B18" s="26" t="n">
        <v>15</v>
      </c>
      <c r="C18" s="25" t="n">
        <v>4</v>
      </c>
      <c r="D18" s="25" t="n">
        <v>2</v>
      </c>
      <c r="E18" s="25"/>
      <c r="F18" s="25"/>
      <c r="G18" s="25"/>
      <c r="H18" s="25"/>
      <c r="I18" s="25" t="n">
        <v>1</v>
      </c>
      <c r="J18" s="25"/>
      <c r="K18" s="25"/>
      <c r="L18" s="25" t="n">
        <v>2</v>
      </c>
      <c r="M18" s="25"/>
      <c r="N18" s="25"/>
      <c r="O18" s="25"/>
      <c r="P18" s="25"/>
      <c r="Q18" s="25"/>
      <c r="R18" s="26" t="n">
        <f aca="false">SUM(C18:Q18)</f>
        <v>9</v>
      </c>
    </row>
    <row r="19" customFormat="false" ht="12.75" hidden="false" customHeight="false" outlineLevel="0" collapsed="false">
      <c r="B19" s="26" t="n">
        <v>16</v>
      </c>
      <c r="C19" s="25" t="n">
        <v>2</v>
      </c>
      <c r="D19" s="25" t="n">
        <v>1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3</v>
      </c>
    </row>
    <row r="20" customFormat="false" ht="12.75" hidden="false" customHeight="false" outlineLevel="0" collapsed="false">
      <c r="B20" s="26" t="n">
        <v>17</v>
      </c>
      <c r="C20" s="25" t="n">
        <v>2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2</v>
      </c>
    </row>
    <row r="21" customFormat="false" ht="12.75" hidden="false" customHeight="false" outlineLevel="0" collapsed="false">
      <c r="B21" s="26" t="n">
        <v>18</v>
      </c>
      <c r="C21" s="25" t="n">
        <v>2</v>
      </c>
      <c r="D21" s="25" t="n">
        <v>1</v>
      </c>
      <c r="E21" s="25"/>
      <c r="F21" s="25"/>
      <c r="G21" s="25"/>
      <c r="H21" s="25"/>
      <c r="I21" s="25"/>
      <c r="J21" s="25"/>
      <c r="K21" s="25"/>
      <c r="L21" s="25" t="n">
        <v>1</v>
      </c>
      <c r="M21" s="25"/>
      <c r="N21" s="25"/>
      <c r="O21" s="25"/>
      <c r="P21" s="25"/>
      <c r="Q21" s="25"/>
      <c r="R21" s="26" t="n">
        <f aca="false">SUM(C21:Q21)</f>
        <v>4</v>
      </c>
    </row>
    <row r="22" customFormat="false" ht="12.75" hidden="false" customHeight="false" outlineLevel="0" collapsed="false">
      <c r="B22" s="26" t="n">
        <v>19</v>
      </c>
      <c r="C22" s="25" t="n">
        <v>3</v>
      </c>
      <c r="D22" s="25" t="n">
        <v>1</v>
      </c>
      <c r="E22" s="25" t="n">
        <v>1</v>
      </c>
      <c r="F22" s="25" t="n">
        <v>1</v>
      </c>
      <c r="G22" s="25"/>
      <c r="H22" s="25"/>
      <c r="I22" s="25"/>
      <c r="J22" s="25"/>
      <c r="K22" s="25"/>
      <c r="L22" s="25" t="n">
        <v>1</v>
      </c>
      <c r="M22" s="25"/>
      <c r="N22" s="25"/>
      <c r="O22" s="25"/>
      <c r="P22" s="25"/>
      <c r="Q22" s="25"/>
      <c r="R22" s="26" t="n">
        <f aca="false">SUM(C22:Q22)</f>
        <v>7</v>
      </c>
    </row>
    <row r="23" customFormat="false" ht="12.75" hidden="false" customHeight="false" outlineLevel="0" collapsed="false">
      <c r="B23" s="26" t="n">
        <v>20</v>
      </c>
      <c r="C23" s="25" t="n">
        <v>3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3</v>
      </c>
      <c r="S23" s="27"/>
    </row>
    <row r="24" customFormat="false" ht="12.75" hidden="false" customHeight="false" outlineLevel="0" collapsed="false">
      <c r="B24" s="26" t="n">
        <v>21</v>
      </c>
      <c r="C24" s="25" t="n">
        <v>2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2</v>
      </c>
      <c r="S24" s="27"/>
    </row>
    <row r="25" customFormat="false" ht="12.75" hidden="false" customHeight="false" outlineLevel="0" collapsed="false">
      <c r="B25" s="26" t="n">
        <v>22</v>
      </c>
      <c r="C25" s="25" t="n">
        <v>1</v>
      </c>
      <c r="D25" s="25"/>
      <c r="E25" s="25"/>
      <c r="F25" s="25"/>
      <c r="G25" s="25"/>
      <c r="H25" s="25"/>
      <c r="I25" s="25"/>
      <c r="J25" s="25"/>
      <c r="K25" s="25"/>
      <c r="L25" s="25" t="n">
        <v>1</v>
      </c>
      <c r="M25" s="25"/>
      <c r="N25" s="25"/>
      <c r="O25" s="25"/>
      <c r="P25" s="25"/>
      <c r="Q25" s="25"/>
      <c r="R25" s="26" t="n">
        <f aca="false">SUM(C25:Q25)</f>
        <v>2</v>
      </c>
    </row>
    <row r="26" customFormat="false" ht="12.75" hidden="false" customHeight="false" outlineLevel="0" collapsed="false">
      <c r="B26" s="26" t="n">
        <v>23</v>
      </c>
      <c r="C26" s="25" t="n">
        <v>7</v>
      </c>
      <c r="D26" s="25"/>
      <c r="E26" s="25"/>
      <c r="F26" s="25"/>
      <c r="G26" s="25"/>
      <c r="H26" s="25"/>
      <c r="I26" s="25"/>
      <c r="J26" s="25"/>
      <c r="K26" s="25"/>
      <c r="L26" s="25" t="n">
        <v>1</v>
      </c>
      <c r="M26" s="25"/>
      <c r="N26" s="25"/>
      <c r="O26" s="25"/>
      <c r="P26" s="25" t="n">
        <v>1</v>
      </c>
      <c r="Q26" s="25"/>
      <c r="R26" s="26" t="n">
        <f aca="false">SUM(C26:Q26)</f>
        <v>9</v>
      </c>
    </row>
    <row r="27" customFormat="false" ht="12.75" hidden="false" customHeight="false" outlineLevel="0" collapsed="false">
      <c r="B27" s="26" t="n">
        <v>24</v>
      </c>
      <c r="C27" s="25" t="n">
        <v>7</v>
      </c>
      <c r="D27" s="25"/>
      <c r="E27" s="25"/>
      <c r="F27" s="25"/>
      <c r="G27" s="25"/>
      <c r="H27" s="25"/>
      <c r="I27" s="25"/>
      <c r="J27" s="25"/>
      <c r="K27" s="25"/>
      <c r="L27" s="25" t="n">
        <v>1</v>
      </c>
      <c r="M27" s="25"/>
      <c r="N27" s="25"/>
      <c r="O27" s="25"/>
      <c r="P27" s="25"/>
      <c r="Q27" s="25"/>
      <c r="R27" s="26" t="n">
        <f aca="false">SUM(C27:Q27)</f>
        <v>8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90</v>
      </c>
      <c r="D28" s="26" t="n">
        <f aca="false">SUM(D4:D27)</f>
        <v>24</v>
      </c>
      <c r="E28" s="26" t="n">
        <f aca="false">SUM(E4:E27)</f>
        <v>5</v>
      </c>
      <c r="F28" s="26" t="n">
        <f aca="false">SUM(F4:F27)</f>
        <v>3</v>
      </c>
      <c r="G28" s="26" t="n">
        <f aca="false">SUM(G4:G27)</f>
        <v>4</v>
      </c>
      <c r="H28" s="26" t="n">
        <f aca="false">SUM(H4:H27)</f>
        <v>0</v>
      </c>
      <c r="I28" s="26" t="n">
        <f aca="false">SUM(I4:I27)</f>
        <v>4</v>
      </c>
      <c r="J28" s="26" t="n">
        <f aca="false">SUM(J4:J27)</f>
        <v>1</v>
      </c>
      <c r="K28" s="26" t="n">
        <f aca="false">SUM(K4:K27)</f>
        <v>1</v>
      </c>
      <c r="L28" s="26" t="n">
        <f aca="false">SUM(L4:L27)</f>
        <v>21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1</v>
      </c>
      <c r="Q28" s="26" t="n">
        <f aca="false">SUM(Q4:Q27)</f>
        <v>1</v>
      </c>
      <c r="R28" s="26" t="n">
        <f aca="false">SUM(C28:Q28)</f>
        <v>155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10.85"/>
    <col collapsed="false" customWidth="true" hidden="false" outlineLevel="0" max="17" min="12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79</v>
      </c>
      <c r="C2" s="19" t="s">
        <v>80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81</v>
      </c>
      <c r="D3" s="23" t="s">
        <v>82</v>
      </c>
      <c r="E3" s="23" t="s">
        <v>83</v>
      </c>
      <c r="F3" s="23" t="s">
        <v>84</v>
      </c>
      <c r="G3" s="23" t="s">
        <v>85</v>
      </c>
      <c r="H3" s="23" t="s">
        <v>86</v>
      </c>
      <c r="I3" s="23" t="s">
        <v>87</v>
      </c>
      <c r="J3" s="23" t="s">
        <v>88</v>
      </c>
      <c r="K3" s="23" t="s">
        <v>89</v>
      </c>
      <c r="L3" s="23" t="s">
        <v>90</v>
      </c>
      <c r="M3" s="23" t="s">
        <v>91</v>
      </c>
      <c r="N3" s="23" t="s">
        <v>92</v>
      </c>
      <c r="O3" s="23" t="s">
        <v>93</v>
      </c>
      <c r="P3" s="23" t="s">
        <v>94</v>
      </c>
      <c r="Q3" s="23" t="s">
        <v>95</v>
      </c>
      <c r="R3" s="23" t="s">
        <v>96</v>
      </c>
    </row>
    <row r="4" customFormat="false" ht="12.75" hidden="false" customHeight="false" outlineLevel="0" collapsed="false">
      <c r="B4" s="24" t="n">
        <v>1</v>
      </c>
      <c r="C4" s="25" t="n">
        <v>4</v>
      </c>
      <c r="D4" s="25"/>
      <c r="E4" s="25" t="n">
        <v>1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5</v>
      </c>
    </row>
    <row r="5" customFormat="false" ht="12.75" hidden="false" customHeight="false" outlineLevel="0" collapsed="false">
      <c r="B5" s="26" t="n">
        <v>2</v>
      </c>
      <c r="C5" s="25" t="n">
        <v>3</v>
      </c>
      <c r="D5" s="25" t="n">
        <v>1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4</v>
      </c>
    </row>
    <row r="6" customFormat="false" ht="12.75" hidden="false" customHeight="false" outlineLevel="0" collapsed="false">
      <c r="B6" s="26" t="n">
        <v>3</v>
      </c>
      <c r="C6" s="25" t="n">
        <v>3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3</v>
      </c>
    </row>
    <row r="7" customFormat="false" ht="12.75" hidden="false" customHeight="false" outlineLevel="0" collapsed="false">
      <c r="B7" s="26" t="n">
        <v>4</v>
      </c>
      <c r="C7" s="25" t="n">
        <v>1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1</v>
      </c>
    </row>
    <row r="8" customFormat="false" ht="12.75" hidden="false" customHeight="false" outlineLevel="0" collapsed="false">
      <c r="B8" s="26" t="n">
        <v>5</v>
      </c>
      <c r="C8" s="25" t="n">
        <v>1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1</v>
      </c>
    </row>
    <row r="9" customFormat="false" ht="12.75" hidden="false" customHeight="false" outlineLevel="0" collapsed="false">
      <c r="B9" s="26" t="n">
        <v>6</v>
      </c>
      <c r="C9" s="25" t="n">
        <v>1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1</v>
      </c>
    </row>
    <row r="10" customFormat="false" ht="12.75" hidden="false" customHeight="false" outlineLevel="0" collapsed="false">
      <c r="B10" s="26" t="n">
        <v>7</v>
      </c>
      <c r="C10" s="25" t="n">
        <v>3</v>
      </c>
      <c r="D10" s="25" t="n">
        <v>1</v>
      </c>
      <c r="E10" s="25" t="n">
        <v>1</v>
      </c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5</v>
      </c>
    </row>
    <row r="11" customFormat="false" ht="12.75" hidden="false" customHeight="false" outlineLevel="0" collapsed="false">
      <c r="B11" s="26" t="n">
        <v>8</v>
      </c>
      <c r="C11" s="25" t="n">
        <v>2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2</v>
      </c>
    </row>
    <row r="12" customFormat="false" ht="12.75" hidden="false" customHeight="false" outlineLevel="0" collapsed="false">
      <c r="B12" s="26" t="n">
        <v>9</v>
      </c>
      <c r="C12" s="25" t="n">
        <v>1</v>
      </c>
      <c r="D12" s="25"/>
      <c r="E12" s="25"/>
      <c r="F12" s="25"/>
      <c r="G12" s="25"/>
      <c r="H12" s="25"/>
      <c r="I12" s="25" t="n">
        <v>1</v>
      </c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2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0</v>
      </c>
    </row>
    <row r="15" customFormat="false" ht="12.75" hidden="false" customHeight="false" outlineLevel="0" collapsed="false">
      <c r="B15" s="26" t="n">
        <v>12</v>
      </c>
      <c r="C15" s="25" t="n">
        <v>2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2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 t="n">
        <v>1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1</v>
      </c>
    </row>
    <row r="18" customFormat="false" ht="12.75" hidden="false" customHeight="false" outlineLevel="0" collapsed="false">
      <c r="B18" s="26" t="n">
        <v>15</v>
      </c>
      <c r="C18" s="25" t="n">
        <v>1</v>
      </c>
      <c r="D18" s="25" t="n">
        <v>1</v>
      </c>
      <c r="E18" s="25"/>
      <c r="F18" s="25"/>
      <c r="G18" s="25"/>
      <c r="H18" s="25"/>
      <c r="I18" s="25" t="n">
        <v>1</v>
      </c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3</v>
      </c>
    </row>
    <row r="19" customFormat="false" ht="12.75" hidden="false" customHeight="false" outlineLevel="0" collapsed="false">
      <c r="B19" s="26" t="n">
        <v>16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0</v>
      </c>
    </row>
    <row r="20" customFormat="false" ht="12.75" hidden="false" customHeight="false" outlineLevel="0" collapsed="false">
      <c r="B20" s="26" t="n">
        <v>17</v>
      </c>
      <c r="C20" s="25" t="n">
        <v>2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2</v>
      </c>
    </row>
    <row r="21" customFormat="false" ht="12.75" hidden="false" customHeight="false" outlineLevel="0" collapsed="false">
      <c r="B21" s="26" t="n">
        <v>18</v>
      </c>
      <c r="C21" s="25" t="n">
        <v>1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1</v>
      </c>
    </row>
    <row r="22" customFormat="false" ht="12.75" hidden="false" customHeight="false" outlineLevel="0" collapsed="false">
      <c r="B22" s="26" t="n">
        <v>19</v>
      </c>
      <c r="C22" s="25" t="n">
        <v>3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3</v>
      </c>
    </row>
    <row r="23" customFormat="false" ht="12.75" hidden="false" customHeight="false" outlineLevel="0" collapsed="false">
      <c r="B23" s="26" t="n">
        <v>20</v>
      </c>
      <c r="C23" s="25" t="n">
        <v>2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2</v>
      </c>
      <c r="S23" s="27"/>
    </row>
    <row r="24" customFormat="false" ht="12.75" hidden="false" customHeight="false" outlineLevel="0" collapsed="false">
      <c r="B24" s="26" t="n">
        <v>21</v>
      </c>
      <c r="C24" s="25" t="n">
        <v>1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1</v>
      </c>
      <c r="S24" s="27"/>
    </row>
    <row r="25" customFormat="false" ht="12.75" hidden="false" customHeight="false" outlineLevel="0" collapsed="false">
      <c r="B25" s="26" t="n">
        <v>22</v>
      </c>
      <c r="C25" s="25" t="n">
        <v>2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2</v>
      </c>
    </row>
    <row r="26" customFormat="false" ht="12.75" hidden="false" customHeight="false" outlineLevel="0" collapsed="false">
      <c r="B26" s="26" t="n">
        <v>23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0</v>
      </c>
    </row>
    <row r="27" customFormat="false" ht="12.75" hidden="false" customHeight="false" outlineLevel="0" collapsed="false">
      <c r="B27" s="26" t="n">
        <v>24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34</v>
      </c>
      <c r="D28" s="26" t="n">
        <f aca="false">SUM(D4:D27)</f>
        <v>3</v>
      </c>
      <c r="E28" s="26" t="n">
        <f aca="false">SUM(E4:E27)</f>
        <v>2</v>
      </c>
      <c r="F28" s="26" t="n">
        <f aca="false">SUM(F4:F27)</f>
        <v>0</v>
      </c>
      <c r="G28" s="26" t="n">
        <f aca="false">SUM(G4:G27)</f>
        <v>0</v>
      </c>
      <c r="H28" s="26" t="n">
        <f aca="false">SUM(H4:H27)</f>
        <v>0</v>
      </c>
      <c r="I28" s="26" t="n">
        <f aca="false">SUM(I4:I27)</f>
        <v>2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41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13" min="4" style="0" width="9.7"/>
    <col collapsed="false" customWidth="true" hidden="false" outlineLevel="0" max="14" min="14" style="0" width="11.28"/>
    <col collapsed="false" customWidth="true" hidden="false" outlineLevel="0" max="15" min="15" style="0" width="10.71"/>
    <col collapsed="false" customWidth="true" hidden="false" outlineLevel="0" max="17" min="16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97</v>
      </c>
      <c r="C2" s="19" t="s">
        <v>98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99</v>
      </c>
      <c r="D3" s="23" t="s">
        <v>100</v>
      </c>
      <c r="E3" s="23" t="s">
        <v>101</v>
      </c>
      <c r="F3" s="23" t="s">
        <v>102</v>
      </c>
      <c r="G3" s="23" t="s">
        <v>103</v>
      </c>
      <c r="H3" s="23" t="s">
        <v>104</v>
      </c>
      <c r="I3" s="23" t="s">
        <v>105</v>
      </c>
      <c r="J3" s="23" t="s">
        <v>106</v>
      </c>
      <c r="K3" s="23" t="s">
        <v>107</v>
      </c>
      <c r="L3" s="23" t="s">
        <v>108</v>
      </c>
      <c r="M3" s="23" t="s">
        <v>109</v>
      </c>
      <c r="N3" s="23" t="s">
        <v>110</v>
      </c>
      <c r="O3" s="23" t="s">
        <v>111</v>
      </c>
      <c r="P3" s="23" t="s">
        <v>112</v>
      </c>
      <c r="Q3" s="23" t="s">
        <v>113</v>
      </c>
      <c r="R3" s="23" t="s">
        <v>114</v>
      </c>
    </row>
    <row r="4" customFormat="false" ht="12.75" hidden="false" customHeight="false" outlineLevel="0" collapsed="false">
      <c r="B4" s="24" t="n">
        <v>1</v>
      </c>
      <c r="C4" s="25" t="n">
        <v>21</v>
      </c>
      <c r="D4" s="25"/>
      <c r="E4" s="25" t="n">
        <v>8</v>
      </c>
      <c r="F4" s="25" t="n">
        <v>2</v>
      </c>
      <c r="G4" s="25"/>
      <c r="H4" s="25" t="n">
        <v>1</v>
      </c>
      <c r="I4" s="25"/>
      <c r="J4" s="25"/>
      <c r="K4" s="25"/>
      <c r="L4" s="25" t="n">
        <v>1</v>
      </c>
      <c r="M4" s="25"/>
      <c r="N4" s="25"/>
      <c r="O4" s="25"/>
      <c r="P4" s="25" t="n">
        <v>1</v>
      </c>
      <c r="Q4" s="25"/>
      <c r="R4" s="26" t="n">
        <f aca="false">SUM(C4:Q4)</f>
        <v>34</v>
      </c>
    </row>
    <row r="5" customFormat="false" ht="12.75" hidden="false" customHeight="false" outlineLevel="0" collapsed="false">
      <c r="B5" s="26" t="n">
        <v>2</v>
      </c>
      <c r="C5" s="25" t="n">
        <v>31</v>
      </c>
      <c r="D5" s="25" t="n">
        <v>2</v>
      </c>
      <c r="E5" s="25" t="n">
        <v>7</v>
      </c>
      <c r="F5" s="25" t="n">
        <v>3</v>
      </c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43</v>
      </c>
    </row>
    <row r="6" customFormat="false" ht="12.75" hidden="false" customHeight="false" outlineLevel="0" collapsed="false">
      <c r="B6" s="26" t="n">
        <v>3</v>
      </c>
      <c r="C6" s="25" t="n">
        <v>27</v>
      </c>
      <c r="D6" s="25" t="n">
        <v>3</v>
      </c>
      <c r="E6" s="25" t="n">
        <v>12</v>
      </c>
      <c r="F6" s="25"/>
      <c r="G6" s="25"/>
      <c r="H6" s="25"/>
      <c r="I6" s="25"/>
      <c r="J6" s="25"/>
      <c r="K6" s="25"/>
      <c r="L6" s="25"/>
      <c r="M6" s="25" t="n">
        <v>1</v>
      </c>
      <c r="N6" s="25" t="n">
        <v>1</v>
      </c>
      <c r="O6" s="25"/>
      <c r="P6" s="25"/>
      <c r="Q6" s="25"/>
      <c r="R6" s="26" t="n">
        <f aca="false">SUM(C6:Q6)</f>
        <v>44</v>
      </c>
    </row>
    <row r="7" customFormat="false" ht="12.75" hidden="false" customHeight="false" outlineLevel="0" collapsed="false">
      <c r="B7" s="26" t="n">
        <v>4</v>
      </c>
      <c r="C7" s="25" t="n">
        <v>16</v>
      </c>
      <c r="D7" s="25"/>
      <c r="E7" s="25" t="n">
        <v>8</v>
      </c>
      <c r="F7" s="25" t="n">
        <v>4</v>
      </c>
      <c r="G7" s="25"/>
      <c r="H7" s="25" t="n">
        <v>1</v>
      </c>
      <c r="I7" s="25"/>
      <c r="J7" s="25"/>
      <c r="K7" s="25"/>
      <c r="L7" s="25"/>
      <c r="M7" s="25" t="n">
        <v>2</v>
      </c>
      <c r="N7" s="25"/>
      <c r="O7" s="25"/>
      <c r="P7" s="25"/>
      <c r="Q7" s="25"/>
      <c r="R7" s="26" t="n">
        <f aca="false">SUM(C7:Q7)</f>
        <v>31</v>
      </c>
    </row>
    <row r="8" customFormat="false" ht="12.75" hidden="false" customHeight="false" outlineLevel="0" collapsed="false">
      <c r="B8" s="26" t="n">
        <v>5</v>
      </c>
      <c r="C8" s="25" t="n">
        <v>21</v>
      </c>
      <c r="D8" s="25"/>
      <c r="E8" s="25" t="n">
        <v>7</v>
      </c>
      <c r="F8" s="25" t="n">
        <v>1</v>
      </c>
      <c r="G8" s="25"/>
      <c r="H8" s="25" t="n">
        <v>3</v>
      </c>
      <c r="I8" s="25"/>
      <c r="J8" s="25"/>
      <c r="K8" s="25"/>
      <c r="L8" s="25"/>
      <c r="M8" s="25"/>
      <c r="N8" s="25"/>
      <c r="O8" s="25"/>
      <c r="P8" s="25" t="n">
        <v>1</v>
      </c>
      <c r="Q8" s="25"/>
      <c r="R8" s="26" t="n">
        <f aca="false">SUM(C8:Q8)</f>
        <v>33</v>
      </c>
    </row>
    <row r="9" customFormat="false" ht="12.75" hidden="false" customHeight="false" outlineLevel="0" collapsed="false">
      <c r="B9" s="26" t="n">
        <v>6</v>
      </c>
      <c r="C9" s="25" t="n">
        <v>36</v>
      </c>
      <c r="D9" s="25" t="n">
        <v>1</v>
      </c>
      <c r="E9" s="25" t="n">
        <v>13</v>
      </c>
      <c r="F9" s="25" t="n">
        <v>13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63</v>
      </c>
    </row>
    <row r="10" customFormat="false" ht="12.75" hidden="false" customHeight="false" outlineLevel="0" collapsed="false">
      <c r="B10" s="26" t="n">
        <v>7</v>
      </c>
      <c r="C10" s="25" t="n">
        <v>23</v>
      </c>
      <c r="D10" s="25"/>
      <c r="E10" s="25" t="n">
        <v>13</v>
      </c>
      <c r="F10" s="25" t="n">
        <v>1</v>
      </c>
      <c r="G10" s="25"/>
      <c r="H10" s="25"/>
      <c r="I10" s="25"/>
      <c r="J10" s="25"/>
      <c r="K10" s="25"/>
      <c r="L10" s="25"/>
      <c r="M10" s="25" t="n">
        <v>1</v>
      </c>
      <c r="N10" s="25"/>
      <c r="O10" s="25"/>
      <c r="P10" s="25" t="n">
        <v>1</v>
      </c>
      <c r="Q10" s="25"/>
      <c r="R10" s="26" t="n">
        <f aca="false">SUM(C10:Q10)</f>
        <v>39</v>
      </c>
    </row>
    <row r="11" customFormat="false" ht="12.75" hidden="false" customHeight="false" outlineLevel="0" collapsed="false">
      <c r="B11" s="26" t="n">
        <v>8</v>
      </c>
      <c r="C11" s="25" t="n">
        <v>26</v>
      </c>
      <c r="D11" s="25" t="n">
        <v>3</v>
      </c>
      <c r="E11" s="25" t="n">
        <v>15</v>
      </c>
      <c r="F11" s="25" t="n">
        <v>6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50</v>
      </c>
    </row>
    <row r="12" customFormat="false" ht="12.75" hidden="false" customHeight="false" outlineLevel="0" collapsed="false">
      <c r="B12" s="26" t="n">
        <v>9</v>
      </c>
      <c r="C12" s="25" t="n">
        <v>23</v>
      </c>
      <c r="D12" s="25"/>
      <c r="E12" s="25" t="n">
        <v>11</v>
      </c>
      <c r="F12" s="25" t="n">
        <v>3</v>
      </c>
      <c r="G12" s="25"/>
      <c r="H12" s="25"/>
      <c r="I12" s="25"/>
      <c r="J12" s="25"/>
      <c r="K12" s="25"/>
      <c r="L12" s="25"/>
      <c r="M12" s="25"/>
      <c r="N12" s="25"/>
      <c r="O12" s="25"/>
      <c r="P12" s="25" t="n">
        <v>1</v>
      </c>
      <c r="Q12" s="25"/>
      <c r="R12" s="26" t="n">
        <f aca="false">SUM(C12:Q12)</f>
        <v>38</v>
      </c>
    </row>
    <row r="13" customFormat="false" ht="12.75" hidden="false" customHeight="false" outlineLevel="0" collapsed="false">
      <c r="B13" s="26" t="n">
        <v>10</v>
      </c>
      <c r="C13" s="25" t="n">
        <v>36</v>
      </c>
      <c r="D13" s="25" t="n">
        <v>2</v>
      </c>
      <c r="E13" s="25" t="n">
        <v>15</v>
      </c>
      <c r="F13" s="25" t="n">
        <v>2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55</v>
      </c>
    </row>
    <row r="14" customFormat="false" ht="12.75" hidden="false" customHeight="false" outlineLevel="0" collapsed="false">
      <c r="B14" s="26" t="n">
        <v>11</v>
      </c>
      <c r="C14" s="25" t="n">
        <v>23</v>
      </c>
      <c r="D14" s="25" t="n">
        <v>5</v>
      </c>
      <c r="E14" s="25" t="n">
        <v>15</v>
      </c>
      <c r="F14" s="25" t="n">
        <v>2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45</v>
      </c>
    </row>
    <row r="15" customFormat="false" ht="12.75" hidden="false" customHeight="false" outlineLevel="0" collapsed="false">
      <c r="B15" s="26" t="n">
        <v>12</v>
      </c>
      <c r="C15" s="25" t="n">
        <v>38</v>
      </c>
      <c r="D15" s="25" t="n">
        <v>3</v>
      </c>
      <c r="E15" s="25" t="n">
        <v>16</v>
      </c>
      <c r="F15" s="25" t="n">
        <v>18</v>
      </c>
      <c r="G15" s="25" t="n">
        <v>2</v>
      </c>
      <c r="H15" s="25" t="n">
        <v>1</v>
      </c>
      <c r="I15" s="25"/>
      <c r="J15" s="25" t="n">
        <v>8</v>
      </c>
      <c r="K15" s="25"/>
      <c r="L15" s="25" t="n">
        <v>1</v>
      </c>
      <c r="M15" s="25" t="n">
        <v>2</v>
      </c>
      <c r="N15" s="25"/>
      <c r="O15" s="25"/>
      <c r="P15" s="25"/>
      <c r="Q15" s="25" t="n">
        <v>1</v>
      </c>
      <c r="R15" s="26" t="n">
        <f aca="false">SUM(C15:Q15)</f>
        <v>90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 t="n">
        <v>27</v>
      </c>
      <c r="D17" s="25"/>
      <c r="E17" s="25" t="n">
        <v>7</v>
      </c>
      <c r="F17" s="25" t="n">
        <v>1</v>
      </c>
      <c r="G17" s="25"/>
      <c r="H17" s="25"/>
      <c r="I17" s="25"/>
      <c r="J17" s="25" t="n">
        <v>1</v>
      </c>
      <c r="K17" s="25"/>
      <c r="L17" s="25"/>
      <c r="M17" s="25"/>
      <c r="N17" s="25"/>
      <c r="O17" s="25"/>
      <c r="P17" s="25"/>
      <c r="Q17" s="25" t="n">
        <v>2</v>
      </c>
      <c r="R17" s="26" t="n">
        <f aca="false">SUM(C17:Q17)</f>
        <v>38</v>
      </c>
    </row>
    <row r="18" customFormat="false" ht="12.75" hidden="false" customHeight="false" outlineLevel="0" collapsed="false">
      <c r="B18" s="26" t="n">
        <v>15</v>
      </c>
      <c r="C18" s="25" t="n">
        <v>22</v>
      </c>
      <c r="D18" s="25"/>
      <c r="E18" s="25" t="n">
        <v>7</v>
      </c>
      <c r="F18" s="25" t="n">
        <v>5</v>
      </c>
      <c r="G18" s="25"/>
      <c r="H18" s="25"/>
      <c r="I18" s="25"/>
      <c r="J18" s="25" t="n">
        <v>1</v>
      </c>
      <c r="K18" s="25"/>
      <c r="L18" s="25"/>
      <c r="M18" s="25"/>
      <c r="N18" s="25"/>
      <c r="O18" s="25"/>
      <c r="P18" s="25"/>
      <c r="Q18" s="25"/>
      <c r="R18" s="26" t="n">
        <f aca="false">SUM(C18:Q18)</f>
        <v>35</v>
      </c>
    </row>
    <row r="19" customFormat="false" ht="12.75" hidden="false" customHeight="false" outlineLevel="0" collapsed="false">
      <c r="B19" s="26" t="n">
        <v>16</v>
      </c>
      <c r="C19" s="25" t="n">
        <v>24</v>
      </c>
      <c r="D19" s="25"/>
      <c r="E19" s="25" t="n">
        <v>1</v>
      </c>
      <c r="F19" s="25" t="n">
        <v>4</v>
      </c>
      <c r="G19" s="25" t="n">
        <v>1</v>
      </c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30</v>
      </c>
    </row>
    <row r="20" customFormat="false" ht="12.75" hidden="false" customHeight="false" outlineLevel="0" collapsed="false">
      <c r="B20" s="26" t="n">
        <v>17</v>
      </c>
      <c r="C20" s="25" t="n">
        <v>17</v>
      </c>
      <c r="D20" s="25"/>
      <c r="E20" s="25" t="n">
        <v>11</v>
      </c>
      <c r="F20" s="25" t="n">
        <v>2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30</v>
      </c>
    </row>
    <row r="21" customFormat="false" ht="12.75" hidden="false" customHeight="false" outlineLevel="0" collapsed="false">
      <c r="B21" s="26" t="n">
        <v>18</v>
      </c>
      <c r="C21" s="25" t="n">
        <v>23</v>
      </c>
      <c r="D21" s="25" t="n">
        <v>1</v>
      </c>
      <c r="E21" s="25" t="n">
        <v>11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35</v>
      </c>
    </row>
    <row r="22" customFormat="false" ht="12.75" hidden="false" customHeight="false" outlineLevel="0" collapsed="false">
      <c r="B22" s="26" t="n">
        <v>19</v>
      </c>
      <c r="C22" s="25" t="n">
        <v>26</v>
      </c>
      <c r="D22" s="25"/>
      <c r="E22" s="25" t="n">
        <v>27</v>
      </c>
      <c r="F22" s="25" t="n">
        <v>3</v>
      </c>
      <c r="G22" s="25"/>
      <c r="H22" s="25" t="n">
        <v>4</v>
      </c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60</v>
      </c>
    </row>
    <row r="23" customFormat="false" ht="12.75" hidden="false" customHeight="false" outlineLevel="0" collapsed="false">
      <c r="B23" s="26" t="n">
        <v>20</v>
      </c>
      <c r="C23" s="25" t="n">
        <v>11</v>
      </c>
      <c r="D23" s="25" t="n">
        <v>1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12</v>
      </c>
      <c r="S23" s="27"/>
    </row>
    <row r="24" customFormat="false" ht="12.75" hidden="false" customHeight="false" outlineLevel="0" collapsed="false">
      <c r="B24" s="26" t="n">
        <v>21</v>
      </c>
      <c r="C24" s="25" t="n">
        <v>10</v>
      </c>
      <c r="D24" s="25"/>
      <c r="E24" s="25" t="n">
        <v>6</v>
      </c>
      <c r="F24" s="25" t="n">
        <v>1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17</v>
      </c>
      <c r="S24" s="27"/>
    </row>
    <row r="25" customFormat="false" ht="12.75" hidden="false" customHeight="false" outlineLevel="0" collapsed="false">
      <c r="B25" s="26" t="n">
        <v>22</v>
      </c>
      <c r="C25" s="25" t="n">
        <v>15</v>
      </c>
      <c r="D25" s="25" t="n">
        <v>1</v>
      </c>
      <c r="E25" s="25" t="n">
        <v>2</v>
      </c>
      <c r="F25" s="25"/>
      <c r="G25" s="25" t="n">
        <v>1</v>
      </c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19</v>
      </c>
    </row>
    <row r="26" customFormat="false" ht="12.75" hidden="false" customHeight="false" outlineLevel="0" collapsed="false">
      <c r="B26" s="26" t="n">
        <v>23</v>
      </c>
      <c r="C26" s="25" t="n">
        <v>30</v>
      </c>
      <c r="D26" s="25" t="n">
        <v>1</v>
      </c>
      <c r="E26" s="25" t="n">
        <v>1</v>
      </c>
      <c r="F26" s="25" t="n">
        <v>5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37</v>
      </c>
    </row>
    <row r="27" customFormat="false" ht="12.75" hidden="false" customHeight="false" outlineLevel="0" collapsed="false">
      <c r="B27" s="26" t="n">
        <v>24</v>
      </c>
      <c r="C27" s="25" t="n">
        <v>8</v>
      </c>
      <c r="D27" s="25" t="n">
        <v>2</v>
      </c>
      <c r="E27" s="25" t="n">
        <v>3</v>
      </c>
      <c r="F27" s="25" t="n">
        <v>7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20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534</v>
      </c>
      <c r="D28" s="26" t="n">
        <f aca="false">SUM(D4:D27)</f>
        <v>25</v>
      </c>
      <c r="E28" s="26" t="n">
        <f aca="false">SUM(E4:E27)</f>
        <v>216</v>
      </c>
      <c r="F28" s="26" t="n">
        <f aca="false">SUM(F4:F27)</f>
        <v>83</v>
      </c>
      <c r="G28" s="26" t="n">
        <f aca="false">SUM(G4:G27)</f>
        <v>4</v>
      </c>
      <c r="H28" s="26" t="n">
        <f aca="false">SUM(H4:H27)</f>
        <v>10</v>
      </c>
      <c r="I28" s="26" t="n">
        <f aca="false">SUM(I4:I27)</f>
        <v>0</v>
      </c>
      <c r="J28" s="26" t="n">
        <f aca="false">SUM(J4:J27)</f>
        <v>10</v>
      </c>
      <c r="K28" s="26" t="n">
        <f aca="false">SUM(K4:K27)</f>
        <v>0</v>
      </c>
      <c r="L28" s="26" t="n">
        <f aca="false">SUM(L4:L27)</f>
        <v>2</v>
      </c>
      <c r="M28" s="26" t="n">
        <f aca="false">SUM(M4:M27)</f>
        <v>6</v>
      </c>
      <c r="N28" s="26" t="n">
        <f aca="false">SUM(N4:N27)</f>
        <v>1</v>
      </c>
      <c r="O28" s="26" t="n">
        <f aca="false">SUM(O4:O27)</f>
        <v>0</v>
      </c>
      <c r="P28" s="26" t="n">
        <f aca="false">SUM(P4:P27)</f>
        <v>4</v>
      </c>
      <c r="Q28" s="26" t="n">
        <f aca="false">SUM(Q4:Q27)</f>
        <v>3</v>
      </c>
      <c r="R28" s="26" t="n">
        <f aca="false">SUM(C28:Q28)</f>
        <v>898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9" min="4" style="0" width="9.7"/>
    <col collapsed="false" customWidth="true" hidden="false" outlineLevel="0" max="10" min="10" style="0" width="10.28"/>
    <col collapsed="false" customWidth="true" hidden="false" outlineLevel="0" max="13" min="11" style="0" width="9.7"/>
    <col collapsed="false" customWidth="true" hidden="false" outlineLevel="0" max="14" min="14" style="0" width="10.28"/>
    <col collapsed="false" customWidth="true" hidden="false" outlineLevel="0" max="15" min="15" style="0" width="10.13"/>
    <col collapsed="false" customWidth="true" hidden="false" outlineLevel="0" max="17" min="16" style="0" width="9.7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115</v>
      </c>
      <c r="C2" s="19" t="s">
        <v>116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75" hidden="false" customHeight="true" outlineLevel="0" collapsed="false">
      <c r="B3" s="22" t="s">
        <v>7</v>
      </c>
      <c r="C3" s="23" t="s">
        <v>117</v>
      </c>
      <c r="D3" s="23" t="s">
        <v>118</v>
      </c>
      <c r="E3" s="23" t="s">
        <v>119</v>
      </c>
      <c r="F3" s="23" t="s">
        <v>120</v>
      </c>
      <c r="G3" s="23" t="s">
        <v>121</v>
      </c>
      <c r="H3" s="23" t="s">
        <v>122</v>
      </c>
      <c r="I3" s="23" t="s">
        <v>123</v>
      </c>
      <c r="J3" s="23" t="s">
        <v>124</v>
      </c>
      <c r="K3" s="23" t="s">
        <v>125</v>
      </c>
      <c r="L3" s="23" t="s">
        <v>126</v>
      </c>
      <c r="M3" s="23" t="s">
        <v>127</v>
      </c>
      <c r="N3" s="23" t="s">
        <v>128</v>
      </c>
      <c r="O3" s="23" t="s">
        <v>129</v>
      </c>
      <c r="P3" s="23" t="s">
        <v>130</v>
      </c>
      <c r="Q3" s="23" t="s">
        <v>131</v>
      </c>
      <c r="R3" s="23" t="s">
        <v>132</v>
      </c>
    </row>
    <row r="4" customFormat="false" ht="12.75" hidden="false" customHeight="false" outlineLevel="0" collapsed="false">
      <c r="B4" s="24" t="n">
        <v>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0</v>
      </c>
    </row>
    <row r="5" customFormat="false" ht="12.75" hidden="false" customHeight="false" outlineLevel="0" collapsed="false">
      <c r="B5" s="26" t="n">
        <v>2</v>
      </c>
      <c r="C5" s="25" t="n">
        <v>1</v>
      </c>
      <c r="D5" s="25" t="n">
        <v>2</v>
      </c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6" t="n">
        <f aca="false">SUM(C5:Q5)</f>
        <v>3</v>
      </c>
    </row>
    <row r="6" customFormat="false" ht="12.75" hidden="false" customHeight="false" outlineLevel="0" collapsed="false">
      <c r="B6" s="26" t="n">
        <v>3</v>
      </c>
      <c r="C6" s="25"/>
      <c r="D6" s="25" t="n">
        <v>2</v>
      </c>
      <c r="E6" s="25"/>
      <c r="F6" s="25" t="n">
        <v>2</v>
      </c>
      <c r="G6" s="25"/>
      <c r="H6" s="25"/>
      <c r="I6" s="25"/>
      <c r="J6" s="25" t="n">
        <v>1</v>
      </c>
      <c r="K6" s="25"/>
      <c r="L6" s="25"/>
      <c r="M6" s="25"/>
      <c r="N6" s="25"/>
      <c r="O6" s="25"/>
      <c r="P6" s="25" t="n">
        <v>1</v>
      </c>
      <c r="Q6" s="25"/>
      <c r="R6" s="26" t="n">
        <f aca="false">SUM(C6:Q6)</f>
        <v>6</v>
      </c>
    </row>
    <row r="7" customFormat="false" ht="12.75" hidden="false" customHeight="false" outlineLevel="0" collapsed="false">
      <c r="B7" s="26" t="n">
        <v>4</v>
      </c>
      <c r="C7" s="25"/>
      <c r="D7" s="25"/>
      <c r="E7" s="25"/>
      <c r="F7" s="25" t="n">
        <v>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6" t="n">
        <f aca="false">SUM(C7:Q7)</f>
        <v>1</v>
      </c>
    </row>
    <row r="8" customFormat="false" ht="12.75" hidden="false" customHeight="false" outlineLevel="0" collapsed="false">
      <c r="B8" s="26" t="n">
        <v>5</v>
      </c>
      <c r="C8" s="25"/>
      <c r="D8" s="25" t="n">
        <v>1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 t="n">
        <f aca="false">SUM(C8:Q8)</f>
        <v>1</v>
      </c>
    </row>
    <row r="9" customFormat="false" ht="12.75" hidden="false" customHeight="false" outlineLevel="0" collapsed="false">
      <c r="B9" s="26" t="n">
        <v>6</v>
      </c>
      <c r="C9" s="25" t="n">
        <v>1</v>
      </c>
      <c r="D9" s="25" t="n">
        <v>2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3</v>
      </c>
    </row>
    <row r="10" customFormat="false" ht="12.75" hidden="false" customHeight="false" outlineLevel="0" collapsed="false">
      <c r="B10" s="26" t="n">
        <v>7</v>
      </c>
      <c r="C10" s="25"/>
      <c r="D10" s="25" t="n">
        <v>2</v>
      </c>
      <c r="E10" s="25"/>
      <c r="F10" s="25" t="n">
        <v>1</v>
      </c>
      <c r="G10" s="25"/>
      <c r="H10" s="25"/>
      <c r="I10" s="25" t="n">
        <v>1</v>
      </c>
      <c r="J10" s="25"/>
      <c r="K10" s="25"/>
      <c r="L10" s="25"/>
      <c r="M10" s="25"/>
      <c r="N10" s="25"/>
      <c r="O10" s="25"/>
      <c r="P10" s="25"/>
      <c r="Q10" s="25"/>
      <c r="R10" s="26" t="n">
        <f aca="false">SUM(C10:Q10)</f>
        <v>4</v>
      </c>
    </row>
    <row r="11" customFormat="false" ht="12.75" hidden="false" customHeight="false" outlineLevel="0" collapsed="false">
      <c r="B11" s="26" t="n">
        <v>8</v>
      </c>
      <c r="C11" s="25" t="n">
        <v>1</v>
      </c>
      <c r="D11" s="25" t="n">
        <v>1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 t="n">
        <f aca="false">SUM(C11:Q11)</f>
        <v>2</v>
      </c>
    </row>
    <row r="12" customFormat="false" ht="12.75" hidden="false" customHeight="false" outlineLevel="0" collapsed="false">
      <c r="B12" s="26" t="n">
        <v>9</v>
      </c>
      <c r="C12" s="25" t="n">
        <v>1</v>
      </c>
      <c r="D12" s="25"/>
      <c r="E12" s="25"/>
      <c r="F12" s="25" t="n">
        <v>2</v>
      </c>
      <c r="G12" s="25"/>
      <c r="H12" s="25"/>
      <c r="I12" s="25" t="n">
        <v>1</v>
      </c>
      <c r="J12" s="25" t="n">
        <v>1</v>
      </c>
      <c r="K12" s="25"/>
      <c r="L12" s="25"/>
      <c r="M12" s="25"/>
      <c r="N12" s="25"/>
      <c r="O12" s="25"/>
      <c r="P12" s="25" t="n">
        <v>1</v>
      </c>
      <c r="Q12" s="25"/>
      <c r="R12" s="26" t="n">
        <f aca="false">SUM(C12:Q12)</f>
        <v>6</v>
      </c>
    </row>
    <row r="13" customFormat="false" ht="12.75" hidden="false" customHeight="false" outlineLevel="0" collapsed="false">
      <c r="B13" s="26" t="n">
        <v>10</v>
      </c>
      <c r="C13" s="25" t="n">
        <v>13</v>
      </c>
      <c r="D13" s="25" t="n">
        <v>6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19</v>
      </c>
    </row>
    <row r="14" customFormat="false" ht="12.75" hidden="false" customHeight="false" outlineLevel="0" collapsed="false">
      <c r="B14" s="26" t="n">
        <v>11</v>
      </c>
      <c r="C14" s="25"/>
      <c r="D14" s="25" t="n">
        <v>1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1</v>
      </c>
    </row>
    <row r="15" customFormat="false" ht="12.75" hidden="false" customHeight="false" outlineLevel="0" collapsed="false">
      <c r="B15" s="26" t="n">
        <v>12</v>
      </c>
      <c r="C15" s="25" t="n">
        <v>4</v>
      </c>
      <c r="D15" s="25" t="n">
        <v>4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 t="n">
        <f aca="false">SUM(C15:Q15)</f>
        <v>8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 t="n">
        <v>2</v>
      </c>
      <c r="D17" s="25" t="n">
        <v>3</v>
      </c>
      <c r="E17" s="25"/>
      <c r="F17" s="25"/>
      <c r="G17" s="25"/>
      <c r="H17" s="25" t="n">
        <v>2</v>
      </c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7</v>
      </c>
    </row>
    <row r="18" customFormat="false" ht="12.75" hidden="false" customHeight="false" outlineLevel="0" collapsed="false">
      <c r="B18" s="26" t="n">
        <v>15</v>
      </c>
      <c r="C18" s="25"/>
      <c r="D18" s="25" t="n">
        <v>1</v>
      </c>
      <c r="E18" s="25"/>
      <c r="F18" s="25" t="n">
        <v>1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2</v>
      </c>
    </row>
    <row r="19" customFormat="false" ht="12.75" hidden="false" customHeight="false" outlineLevel="0" collapsed="false">
      <c r="B19" s="26" t="n">
        <v>16</v>
      </c>
      <c r="C19" s="25" t="n">
        <v>2</v>
      </c>
      <c r="D19" s="25" t="n">
        <v>4</v>
      </c>
      <c r="E19" s="25"/>
      <c r="F19" s="25" t="n">
        <v>4</v>
      </c>
      <c r="G19" s="25"/>
      <c r="H19" s="25"/>
      <c r="I19" s="25" t="n">
        <v>4</v>
      </c>
      <c r="J19" s="25"/>
      <c r="K19" s="25"/>
      <c r="L19" s="25"/>
      <c r="M19" s="25"/>
      <c r="N19" s="25"/>
      <c r="O19" s="25"/>
      <c r="P19" s="25"/>
      <c r="Q19" s="25"/>
      <c r="R19" s="26" t="n">
        <f aca="false">SUM(C19:Q19)</f>
        <v>14</v>
      </c>
    </row>
    <row r="20" customFormat="false" ht="12.75" hidden="false" customHeight="false" outlineLevel="0" collapsed="false">
      <c r="B20" s="26" t="n">
        <v>17</v>
      </c>
      <c r="C20" s="25"/>
      <c r="D20" s="25" t="n">
        <v>1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1</v>
      </c>
    </row>
    <row r="21" customFormat="false" ht="12.75" hidden="false" customHeight="false" outlineLevel="0" collapsed="false">
      <c r="B21" s="26" t="n">
        <v>18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0</v>
      </c>
    </row>
    <row r="22" customFormat="false" ht="12.75" hidden="false" customHeight="false" outlineLevel="0" collapsed="false">
      <c r="B22" s="26" t="n">
        <v>19</v>
      </c>
      <c r="C22" s="25" t="n">
        <v>1</v>
      </c>
      <c r="D22" s="25" t="n">
        <v>2</v>
      </c>
      <c r="E22" s="25"/>
      <c r="F22" s="25"/>
      <c r="G22" s="25"/>
      <c r="H22" s="25"/>
      <c r="I22" s="25" t="n">
        <v>1</v>
      </c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4</v>
      </c>
    </row>
    <row r="23" customFormat="false" ht="12.75" hidden="false" customHeight="false" outlineLevel="0" collapsed="false">
      <c r="B23" s="26" t="n">
        <v>20</v>
      </c>
      <c r="C23" s="25"/>
      <c r="D23" s="25" t="n">
        <v>2</v>
      </c>
      <c r="E23" s="25" t="n">
        <v>1</v>
      </c>
      <c r="F23" s="25" t="n">
        <v>2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5</v>
      </c>
      <c r="S23" s="27"/>
    </row>
    <row r="24" customFormat="false" ht="12.75" hidden="false" customHeight="false" outlineLevel="0" collapsed="false">
      <c r="B24" s="26" t="n">
        <v>21</v>
      </c>
      <c r="C24" s="25"/>
      <c r="D24" s="25" t="n">
        <v>2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2</v>
      </c>
      <c r="S24" s="27"/>
    </row>
    <row r="25" customFormat="false" ht="12.75" hidden="false" customHeight="false" outlineLevel="0" collapsed="false">
      <c r="B25" s="26" t="n">
        <v>22</v>
      </c>
      <c r="C25" s="25"/>
      <c r="D25" s="25" t="n">
        <v>1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1</v>
      </c>
    </row>
    <row r="26" customFormat="false" ht="12.75" hidden="false" customHeight="false" outlineLevel="0" collapsed="false">
      <c r="B26" s="26" t="n">
        <v>23</v>
      </c>
      <c r="C26" s="25" t="n">
        <v>1</v>
      </c>
      <c r="D26" s="25" t="n">
        <v>2</v>
      </c>
      <c r="E26" s="25"/>
      <c r="F26" s="25" t="n">
        <v>1</v>
      </c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4</v>
      </c>
    </row>
    <row r="27" customFormat="false" ht="12.75" hidden="false" customHeight="false" outlineLevel="0" collapsed="false">
      <c r="B27" s="26" t="n">
        <v>24</v>
      </c>
      <c r="C27" s="25" t="n">
        <v>2</v>
      </c>
      <c r="D27" s="25" t="n">
        <v>2</v>
      </c>
      <c r="E27" s="25" t="n">
        <v>2</v>
      </c>
      <c r="F27" s="25" t="n">
        <v>2</v>
      </c>
      <c r="G27" s="25"/>
      <c r="H27" s="25"/>
      <c r="I27" s="25" t="n">
        <v>1</v>
      </c>
      <c r="J27" s="25"/>
      <c r="K27" s="25"/>
      <c r="L27" s="25"/>
      <c r="M27" s="25"/>
      <c r="N27" s="25"/>
      <c r="O27" s="25"/>
      <c r="P27" s="25"/>
      <c r="Q27" s="25"/>
      <c r="R27" s="26" t="n">
        <f aca="false">SUM(C27:Q27)</f>
        <v>9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29</v>
      </c>
      <c r="D28" s="26" t="n">
        <f aca="false">SUM(D4:D27)</f>
        <v>41</v>
      </c>
      <c r="E28" s="26" t="n">
        <f aca="false">SUM(E4:E27)</f>
        <v>3</v>
      </c>
      <c r="F28" s="26" t="n">
        <f aca="false">SUM(F4:F27)</f>
        <v>16</v>
      </c>
      <c r="G28" s="26" t="n">
        <f aca="false">SUM(G4:G27)</f>
        <v>0</v>
      </c>
      <c r="H28" s="26" t="n">
        <f aca="false">SUM(H4:H27)</f>
        <v>2</v>
      </c>
      <c r="I28" s="26" t="n">
        <f aca="false">SUM(I4:I27)</f>
        <v>8</v>
      </c>
      <c r="J28" s="26" t="n">
        <f aca="false">SUM(J4:J27)</f>
        <v>2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0</v>
      </c>
      <c r="N28" s="26" t="n">
        <f aca="false">SUM(N4:N27)</f>
        <v>0</v>
      </c>
      <c r="O28" s="26" t="n">
        <f aca="false">SUM(O4:O27)</f>
        <v>0</v>
      </c>
      <c r="P28" s="26" t="n">
        <f aca="false">SUM(P4:P27)</f>
        <v>2</v>
      </c>
      <c r="Q28" s="26" t="n">
        <f aca="false">SUM(Q4:Q27)</f>
        <v>0</v>
      </c>
      <c r="R28" s="26" t="n">
        <f aca="false">SUM(C28:Q28)</f>
        <v>103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9.99"/>
    <col collapsed="false" customWidth="true" hidden="false" outlineLevel="0" max="9" min="4" style="0" width="9.7"/>
    <col collapsed="false" customWidth="true" hidden="false" outlineLevel="0" max="10" min="10" style="0" width="10.56"/>
    <col collapsed="false" customWidth="true" hidden="false" outlineLevel="0" max="16" min="11" style="0" width="9.7"/>
    <col collapsed="false" customWidth="true" hidden="false" outlineLevel="0" max="17" min="17" style="0" width="11.99"/>
    <col collapsed="false" customWidth="true" hidden="false" outlineLevel="0" max="18" min="18" style="0" width="12.99"/>
  </cols>
  <sheetData>
    <row r="1" customFormat="false" ht="19.9" hidden="false" customHeight="true" outlineLevel="0" collapsed="false">
      <c r="B1" s="17"/>
    </row>
    <row r="2" customFormat="false" ht="12.75" hidden="false" customHeight="true" outlineLevel="0" collapsed="false">
      <c r="B2" s="18" t="s">
        <v>133</v>
      </c>
      <c r="C2" s="19" t="s">
        <v>134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20"/>
    </row>
    <row r="3" s="21" customFormat="true" ht="99.95" hidden="false" customHeight="true" outlineLevel="0" collapsed="false">
      <c r="B3" s="22" t="s">
        <v>7</v>
      </c>
      <c r="C3" s="23" t="s">
        <v>135</v>
      </c>
      <c r="D3" s="23" t="s">
        <v>136</v>
      </c>
      <c r="E3" s="23" t="s">
        <v>137</v>
      </c>
      <c r="F3" s="23" t="s">
        <v>138</v>
      </c>
      <c r="G3" s="23" t="s">
        <v>139</v>
      </c>
      <c r="H3" s="23" t="s">
        <v>140</v>
      </c>
      <c r="I3" s="23" t="s">
        <v>141</v>
      </c>
      <c r="J3" s="23" t="s">
        <v>142</v>
      </c>
      <c r="K3" s="23" t="s">
        <v>143</v>
      </c>
      <c r="L3" s="23" t="s">
        <v>144</v>
      </c>
      <c r="M3" s="23" t="s">
        <v>145</v>
      </c>
      <c r="N3" s="23" t="s">
        <v>146</v>
      </c>
      <c r="O3" s="23" t="s">
        <v>147</v>
      </c>
      <c r="P3" s="23" t="s">
        <v>148</v>
      </c>
      <c r="Q3" s="23" t="s">
        <v>149</v>
      </c>
      <c r="R3" s="23" t="s">
        <v>150</v>
      </c>
    </row>
    <row r="4" customFormat="false" ht="12.75" hidden="false" customHeight="false" outlineLevel="0" collapsed="false">
      <c r="B4" s="24" t="n">
        <v>1</v>
      </c>
      <c r="C4" s="25" t="n">
        <v>9</v>
      </c>
      <c r="D4" s="25" t="n">
        <v>1</v>
      </c>
      <c r="E4" s="25"/>
      <c r="F4" s="25" t="n">
        <v>1</v>
      </c>
      <c r="G4" s="25"/>
      <c r="H4" s="25" t="n">
        <v>1</v>
      </c>
      <c r="I4" s="25"/>
      <c r="J4" s="25"/>
      <c r="K4" s="25"/>
      <c r="L4" s="25"/>
      <c r="M4" s="25"/>
      <c r="N4" s="25"/>
      <c r="O4" s="25"/>
      <c r="P4" s="25"/>
      <c r="Q4" s="25"/>
      <c r="R4" s="26" t="n">
        <f aca="false">SUM(C4:Q4)</f>
        <v>12</v>
      </c>
    </row>
    <row r="5" customFormat="false" ht="12.75" hidden="false" customHeight="false" outlineLevel="0" collapsed="false">
      <c r="B5" s="26" t="n">
        <v>2</v>
      </c>
      <c r="C5" s="25" t="n">
        <v>25</v>
      </c>
      <c r="D5" s="25" t="n">
        <v>5</v>
      </c>
      <c r="E5" s="25" t="n">
        <v>4</v>
      </c>
      <c r="F5" s="25"/>
      <c r="G5" s="25"/>
      <c r="H5" s="25" t="n">
        <v>1</v>
      </c>
      <c r="I5" s="25"/>
      <c r="J5" s="25"/>
      <c r="K5" s="25"/>
      <c r="L5" s="25"/>
      <c r="M5" s="25" t="n">
        <v>4</v>
      </c>
      <c r="N5" s="25" t="n">
        <v>4</v>
      </c>
      <c r="O5" s="25"/>
      <c r="P5" s="25"/>
      <c r="Q5" s="25"/>
      <c r="R5" s="26" t="n">
        <f aca="false">SUM(C5:Q5)</f>
        <v>43</v>
      </c>
    </row>
    <row r="6" customFormat="false" ht="12.75" hidden="false" customHeight="false" outlineLevel="0" collapsed="false">
      <c r="B6" s="26" t="n">
        <v>3</v>
      </c>
      <c r="C6" s="25" t="n">
        <v>14</v>
      </c>
      <c r="D6" s="25" t="n">
        <v>9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f aca="false">SUM(C6:Q6)</f>
        <v>23</v>
      </c>
    </row>
    <row r="7" customFormat="false" ht="12.75" hidden="false" customHeight="false" outlineLevel="0" collapsed="false">
      <c r="B7" s="26" t="n">
        <v>4</v>
      </c>
      <c r="C7" s="25" t="n">
        <v>13</v>
      </c>
      <c r="D7" s="25" t="n">
        <v>4</v>
      </c>
      <c r="E7" s="25"/>
      <c r="F7" s="25"/>
      <c r="G7" s="25"/>
      <c r="H7" s="25"/>
      <c r="I7" s="25"/>
      <c r="J7" s="25"/>
      <c r="K7" s="25"/>
      <c r="L7" s="25"/>
      <c r="M7" s="25"/>
      <c r="N7" s="25" t="n">
        <v>1</v>
      </c>
      <c r="O7" s="25"/>
      <c r="P7" s="25"/>
      <c r="Q7" s="25"/>
      <c r="R7" s="26" t="n">
        <f aca="false">SUM(C7:Q7)</f>
        <v>18</v>
      </c>
    </row>
    <row r="8" customFormat="false" ht="12.75" hidden="false" customHeight="false" outlineLevel="0" collapsed="false">
      <c r="B8" s="26" t="n">
        <v>5</v>
      </c>
      <c r="C8" s="25" t="n">
        <v>11</v>
      </c>
      <c r="D8" s="25" t="n">
        <v>2</v>
      </c>
      <c r="E8" s="25" t="n">
        <v>1</v>
      </c>
      <c r="F8" s="25"/>
      <c r="G8" s="25"/>
      <c r="H8" s="25"/>
      <c r="I8" s="25"/>
      <c r="J8" s="25"/>
      <c r="K8" s="25"/>
      <c r="L8" s="25"/>
      <c r="M8" s="25"/>
      <c r="N8" s="25" t="n">
        <v>1</v>
      </c>
      <c r="O8" s="25"/>
      <c r="P8" s="25"/>
      <c r="Q8" s="25"/>
      <c r="R8" s="26" t="n">
        <f aca="false">SUM(C8:Q8)</f>
        <v>15</v>
      </c>
    </row>
    <row r="9" customFormat="false" ht="12.75" hidden="false" customHeight="false" outlineLevel="0" collapsed="false">
      <c r="B9" s="26" t="n">
        <v>6</v>
      </c>
      <c r="C9" s="25" t="n">
        <v>18</v>
      </c>
      <c r="D9" s="25" t="n">
        <v>9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 t="n">
        <f aca="false">SUM(C9:Q9)</f>
        <v>27</v>
      </c>
    </row>
    <row r="10" customFormat="false" ht="12.75" hidden="false" customHeight="false" outlineLevel="0" collapsed="false">
      <c r="B10" s="26" t="n">
        <v>7</v>
      </c>
      <c r="C10" s="25" t="n">
        <v>6</v>
      </c>
      <c r="D10" s="25" t="n">
        <v>1</v>
      </c>
      <c r="E10" s="25"/>
      <c r="F10" s="25" t="n">
        <v>1</v>
      </c>
      <c r="G10" s="25"/>
      <c r="H10" s="25"/>
      <c r="I10" s="25"/>
      <c r="J10" s="25"/>
      <c r="K10" s="25"/>
      <c r="L10" s="25"/>
      <c r="M10" s="25"/>
      <c r="N10" s="25" t="n">
        <v>1</v>
      </c>
      <c r="O10" s="25"/>
      <c r="P10" s="25"/>
      <c r="Q10" s="25"/>
      <c r="R10" s="26" t="n">
        <f aca="false">SUM(C10:Q10)</f>
        <v>9</v>
      </c>
    </row>
    <row r="11" customFormat="false" ht="12.75" hidden="false" customHeight="false" outlineLevel="0" collapsed="false">
      <c r="B11" s="26" t="n">
        <v>8</v>
      </c>
      <c r="C11" s="25" t="n">
        <v>18</v>
      </c>
      <c r="D11" s="25" t="n">
        <v>8</v>
      </c>
      <c r="E11" s="25"/>
      <c r="F11" s="25" t="n">
        <v>2</v>
      </c>
      <c r="G11" s="25"/>
      <c r="H11" s="25"/>
      <c r="I11" s="25"/>
      <c r="J11" s="25"/>
      <c r="K11" s="25"/>
      <c r="L11" s="25"/>
      <c r="M11" s="25" t="n">
        <v>2</v>
      </c>
      <c r="N11" s="25"/>
      <c r="O11" s="25"/>
      <c r="P11" s="25"/>
      <c r="Q11" s="25"/>
      <c r="R11" s="26" t="n">
        <f aca="false">SUM(C11:Q11)</f>
        <v>30</v>
      </c>
    </row>
    <row r="12" customFormat="false" ht="12.75" hidden="false" customHeight="false" outlineLevel="0" collapsed="false">
      <c r="B12" s="26" t="n">
        <v>9</v>
      </c>
      <c r="C12" s="25" t="n">
        <v>12</v>
      </c>
      <c r="D12" s="25" t="n">
        <v>7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 t="n">
        <f aca="false">SUM(C12:Q12)</f>
        <v>19</v>
      </c>
    </row>
    <row r="13" customFormat="false" ht="12.75" hidden="false" customHeight="false" outlineLevel="0" collapsed="false">
      <c r="B13" s="26" t="n">
        <v>10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 t="n">
        <f aca="false">SUM(C13:Q13)</f>
        <v>0</v>
      </c>
    </row>
    <row r="14" customFormat="false" ht="12.75" hidden="false" customHeight="false" outlineLevel="0" collapsed="false">
      <c r="B14" s="26" t="n">
        <v>11</v>
      </c>
      <c r="C14" s="25" t="n">
        <v>13</v>
      </c>
      <c r="D14" s="25" t="n">
        <v>4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C14:Q14)</f>
        <v>17</v>
      </c>
    </row>
    <row r="15" customFormat="false" ht="12.75" hidden="false" customHeight="false" outlineLevel="0" collapsed="false">
      <c r="B15" s="26" t="n">
        <v>12</v>
      </c>
      <c r="C15" s="25" t="n">
        <v>11</v>
      </c>
      <c r="D15" s="25" t="n">
        <v>2</v>
      </c>
      <c r="E15" s="25"/>
      <c r="F15" s="25"/>
      <c r="G15" s="25"/>
      <c r="H15" s="25"/>
      <c r="I15" s="25"/>
      <c r="J15" s="25"/>
      <c r="K15" s="25"/>
      <c r="L15" s="25"/>
      <c r="M15" s="25"/>
      <c r="N15" s="25" t="n">
        <v>1</v>
      </c>
      <c r="O15" s="25"/>
      <c r="P15" s="25"/>
      <c r="Q15" s="25"/>
      <c r="R15" s="26" t="n">
        <f aca="false">SUM(C15:Q15)</f>
        <v>14</v>
      </c>
    </row>
    <row r="16" customFormat="false" ht="12.75" hidden="false" customHeight="false" outlineLevel="0" collapsed="false">
      <c r="B16" s="26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</row>
    <row r="17" customFormat="false" ht="12.75" hidden="false" customHeight="false" outlineLevel="0" collapsed="false">
      <c r="B17" s="26" t="n">
        <v>14</v>
      </c>
      <c r="C17" s="25" t="n">
        <v>9</v>
      </c>
      <c r="D17" s="25" t="n">
        <v>2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 t="n">
        <f aca="false">SUM(C17:Q17)</f>
        <v>11</v>
      </c>
    </row>
    <row r="18" customFormat="false" ht="12.75" hidden="false" customHeight="false" outlineLevel="0" collapsed="false">
      <c r="B18" s="26" t="n">
        <v>15</v>
      </c>
      <c r="C18" s="25" t="n">
        <v>8</v>
      </c>
      <c r="D18" s="25" t="n">
        <v>6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f aca="false">SUM(C18:Q18)</f>
        <v>14</v>
      </c>
    </row>
    <row r="19" customFormat="false" ht="12.75" hidden="false" customHeight="false" outlineLevel="0" collapsed="false">
      <c r="B19" s="26" t="n">
        <v>16</v>
      </c>
      <c r="C19" s="25" t="n">
        <v>9</v>
      </c>
      <c r="D19" s="25" t="n">
        <v>4</v>
      </c>
      <c r="E19" s="25"/>
      <c r="F19" s="25"/>
      <c r="G19" s="25"/>
      <c r="H19" s="25"/>
      <c r="I19" s="25"/>
      <c r="J19" s="25"/>
      <c r="K19" s="25"/>
      <c r="L19" s="25"/>
      <c r="M19" s="25" t="n">
        <v>2</v>
      </c>
      <c r="N19" s="25"/>
      <c r="O19" s="25"/>
      <c r="P19" s="25"/>
      <c r="Q19" s="25"/>
      <c r="R19" s="26" t="n">
        <f aca="false">SUM(C19:Q19)</f>
        <v>15</v>
      </c>
    </row>
    <row r="20" customFormat="false" ht="12.75" hidden="false" customHeight="false" outlineLevel="0" collapsed="false">
      <c r="B20" s="26" t="n">
        <v>17</v>
      </c>
      <c r="C20" s="25" t="n">
        <v>11</v>
      </c>
      <c r="D20" s="25" t="n">
        <v>2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n">
        <f aca="false">SUM(C20:Q20)</f>
        <v>13</v>
      </c>
    </row>
    <row r="21" customFormat="false" ht="12.75" hidden="false" customHeight="false" outlineLevel="0" collapsed="false">
      <c r="B21" s="26" t="n">
        <v>18</v>
      </c>
      <c r="C21" s="25" t="n">
        <v>8</v>
      </c>
      <c r="D21" s="25" t="n">
        <v>1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n">
        <f aca="false">SUM(C21:Q21)</f>
        <v>9</v>
      </c>
    </row>
    <row r="22" customFormat="false" ht="12.75" hidden="false" customHeight="false" outlineLevel="0" collapsed="false">
      <c r="B22" s="26" t="n">
        <v>19</v>
      </c>
      <c r="C22" s="25" t="n">
        <v>6</v>
      </c>
      <c r="D22" s="25" t="n">
        <v>2</v>
      </c>
      <c r="E22" s="25"/>
      <c r="F22" s="25"/>
      <c r="G22" s="25"/>
      <c r="H22" s="25" t="n">
        <v>1</v>
      </c>
      <c r="I22" s="25"/>
      <c r="J22" s="25"/>
      <c r="K22" s="25"/>
      <c r="L22" s="25"/>
      <c r="M22" s="25"/>
      <c r="N22" s="25"/>
      <c r="O22" s="25"/>
      <c r="P22" s="25"/>
      <c r="Q22" s="25"/>
      <c r="R22" s="26" t="n">
        <f aca="false">SUM(C22:Q22)</f>
        <v>9</v>
      </c>
    </row>
    <row r="23" customFormat="false" ht="12.75" hidden="false" customHeight="false" outlineLevel="0" collapsed="false">
      <c r="B23" s="26" t="n">
        <v>20</v>
      </c>
      <c r="C23" s="25" t="n">
        <v>11</v>
      </c>
      <c r="D23" s="25" t="n">
        <v>2</v>
      </c>
      <c r="E23" s="25" t="n">
        <v>2</v>
      </c>
      <c r="F23" s="25" t="n">
        <v>1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n">
        <f aca="false">SUM(C23:Q23)</f>
        <v>16</v>
      </c>
      <c r="S23" s="27"/>
    </row>
    <row r="24" customFormat="false" ht="12.75" hidden="false" customHeight="false" outlineLevel="0" collapsed="false">
      <c r="B24" s="26" t="n">
        <v>21</v>
      </c>
      <c r="C24" s="25" t="n">
        <v>6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6" t="n">
        <f aca="false">SUM(C24:Q24)</f>
        <v>6</v>
      </c>
      <c r="S24" s="27"/>
    </row>
    <row r="25" customFormat="false" ht="12.75" hidden="false" customHeight="false" outlineLevel="0" collapsed="false">
      <c r="B25" s="26" t="n">
        <v>22</v>
      </c>
      <c r="C25" s="25" t="n">
        <v>8</v>
      </c>
      <c r="D25" s="25" t="n">
        <v>1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6" t="n">
        <f aca="false">SUM(C25:Q25)</f>
        <v>9</v>
      </c>
    </row>
    <row r="26" customFormat="false" ht="12.75" hidden="false" customHeight="false" outlineLevel="0" collapsed="false">
      <c r="B26" s="26" t="n">
        <v>23</v>
      </c>
      <c r="C26" s="25" t="n">
        <v>18</v>
      </c>
      <c r="D26" s="25" t="n">
        <v>4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6" t="n">
        <f aca="false">SUM(C26:Q26)</f>
        <v>22</v>
      </c>
    </row>
    <row r="27" customFormat="false" ht="12.75" hidden="false" customHeight="false" outlineLevel="0" collapsed="false">
      <c r="B27" s="26" t="n">
        <v>24</v>
      </c>
      <c r="C27" s="25" t="n">
        <v>22</v>
      </c>
      <c r="D27" s="25" t="n">
        <v>4</v>
      </c>
      <c r="E27" s="25"/>
      <c r="F27" s="25"/>
      <c r="G27" s="25"/>
      <c r="H27" s="25"/>
      <c r="I27" s="25"/>
      <c r="J27" s="25"/>
      <c r="K27" s="25"/>
      <c r="L27" s="25"/>
      <c r="M27" s="25"/>
      <c r="N27" s="25" t="n">
        <v>3</v>
      </c>
      <c r="O27" s="25"/>
      <c r="P27" s="25"/>
      <c r="Q27" s="25"/>
      <c r="R27" s="26" t="n">
        <f aca="false">SUM(C27:Q27)</f>
        <v>29</v>
      </c>
    </row>
    <row r="28" customFormat="false" ht="12.75" hidden="false" customHeight="false" outlineLevel="0" collapsed="false">
      <c r="B28" s="28" t="s">
        <v>24</v>
      </c>
      <c r="C28" s="26" t="n">
        <f aca="false">SUM(C4:C27)</f>
        <v>266</v>
      </c>
      <c r="D28" s="26" t="n">
        <f aca="false">SUM(D4:D27)</f>
        <v>80</v>
      </c>
      <c r="E28" s="26" t="n">
        <f aca="false">SUM(E4:E27)</f>
        <v>7</v>
      </c>
      <c r="F28" s="26" t="n">
        <f aca="false">SUM(F4:F27)</f>
        <v>5</v>
      </c>
      <c r="G28" s="26" t="n">
        <f aca="false">SUM(G4:G27)</f>
        <v>0</v>
      </c>
      <c r="H28" s="26" t="n">
        <f aca="false">SUM(H4:H27)</f>
        <v>3</v>
      </c>
      <c r="I28" s="26" t="n">
        <f aca="false">SUM(I4:I27)</f>
        <v>0</v>
      </c>
      <c r="J28" s="26" t="n">
        <f aca="false">SUM(J4:J27)</f>
        <v>0</v>
      </c>
      <c r="K28" s="26" t="n">
        <f aca="false">SUM(K4:K27)</f>
        <v>0</v>
      </c>
      <c r="L28" s="26" t="n">
        <f aca="false">SUM(L4:L27)</f>
        <v>0</v>
      </c>
      <c r="M28" s="26" t="n">
        <f aca="false">SUM(M4:M27)</f>
        <v>8</v>
      </c>
      <c r="N28" s="26" t="n">
        <f aca="false">SUM(N4:N27)</f>
        <v>11</v>
      </c>
      <c r="O28" s="26" t="n">
        <f aca="false">SUM(O4:O27)</f>
        <v>0</v>
      </c>
      <c r="P28" s="26" t="n">
        <f aca="false">SUM(P4:P27)</f>
        <v>0</v>
      </c>
      <c r="Q28" s="26" t="n">
        <f aca="false">SUM(Q4:Q27)</f>
        <v>0</v>
      </c>
      <c r="R28" s="26" t="n">
        <f aca="false">SUM(C28:Q28)</f>
        <v>380</v>
      </c>
    </row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</sheetData>
  <mergeCells count="1">
    <mergeCell ref="C2:Q2"/>
  </mergeCells>
  <printOptions headings="false" gridLines="false" gridLinesSet="true" horizontalCentered="true" verticalCentered="false"/>
  <pageMargins left="0.0784722222222222" right="0.0784722222222222" top="0.0784722222222222" bottom="0.0784722222222222" header="0.0784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zioni Parlamento Europeo 12 e 13 giugno 2004 PREFERENZE&amp;R   </oddHeader>
    <oddFooter>&amp;Lcentro elaborazioni dati&amp;Ril giorno&amp;D
stampa delle ore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9:15:56Z</dcterms:created>
  <dc:creator>Dolfi Carlo</dc:creator>
  <dc:description/>
  <dc:language>en-US</dc:language>
  <cp:lastModifiedBy>Francesco Cucciatti</cp:lastModifiedBy>
  <cp:lastPrinted>2004-06-14T03:04:26Z</cp:lastPrinted>
  <dcterms:modified xsi:type="dcterms:W3CDTF">2004-06-14T03:05:31Z</dcterms:modified>
  <cp:revision>0</cp:revision>
  <dc:subject/>
  <dc:title/>
</cp:coreProperties>
</file>